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exportRTS" sheetId="2" state="visible" r:id="rId3"/>
  </sheets>
  <definedNames>
    <definedName function="false" hidden="false" localSheetId="0" name="_xlnm.Print_Area" vbProcedure="false">List1!$A$1:$I$135</definedName>
    <definedName function="false" hidden="false" name="cpv_2008" vbProcedure="false">List1!$A$2:$B$9301</definedName>
    <definedName function="false" hidden="false" name="INFL" vbProcedure="false">NA()</definedName>
    <definedName function="false" hidden="false" name="prorez" vbProcedure="false">NA()</definedName>
    <definedName function="false" hidden="false" name="soucet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0">
  <si>
    <t xml:space="preserve">Soupis strojů a zařízení</t>
  </si>
  <si>
    <t xml:space="preserve">D1143.02</t>
  </si>
  <si>
    <t xml:space="preserve">Akce :  REKONSTRUKCE 2.NP A 3.NP V BUDOVĚ B - areál SAKO Brno</t>
  </si>
  <si>
    <t xml:space="preserve">Technika prostředí staveb</t>
  </si>
  <si>
    <t xml:space="preserve">ČÁST :</t>
  </si>
  <si>
    <t xml:space="preserve">D.1.1.4.3 Rozvody tepla a chladu</t>
  </si>
  <si>
    <t xml:space="preserve">Podrobnost soupisu odpovídá zpracovanému stupni PD</t>
  </si>
  <si>
    <t xml:space="preserve">Zpracovatel nabídky musí výpis doplnit o montážní a související položky tak, aby bylo dílo plně funkční v daném rozsahu. </t>
  </si>
  <si>
    <t xml:space="preserve">Pokud je v popisu uveden konkrétní výrobce nebo přímo typ výrobku, pak je uveden jako reprezentant kvality, technické úrovně, funkčnosti, </t>
  </si>
  <si>
    <t xml:space="preserve">případně designu. Je tedy možno nabízet jiný výrobek, jiného výrobce, prokazatelně stejné nebo vyšší úrovně uvedených parametrů.</t>
  </si>
  <si>
    <t xml:space="preserve">Pro nacenění zakázky je nutno prostudovat výkresovou dokumentaci. Všechny uváděné položky musí v cenách zohlednit montáž.</t>
  </si>
  <si>
    <t xml:space="preserve">Po výběrovém řízení musí být řešení projektantem odsouhlaseno a v dodavatelské dokumentaci zohledněna specifika vybraných zařízení.</t>
  </si>
  <si>
    <t xml:space="preserve">Technické standardy výrobků jsou nedílnou součástí soupisu (v.č. D1143.05)</t>
  </si>
  <si>
    <t xml:space="preserve">Ocenění položek :</t>
  </si>
  <si>
    <t xml:space="preserve">Výrobky bez výslovného uvedení standardu jsou výrobky obvyklé s doložitelným atestem pro provoz v ČR. Vyznačené výrobky „***)“ podléhají vzorkování.</t>
  </si>
  <si>
    <t xml:space="preserve">Pozn.: Soupis je formálně rozdělen na Rozvody tepla  a  Rozvody chladu</t>
  </si>
  <si>
    <t xml:space="preserve">poř.číslo</t>
  </si>
  <si>
    <t xml:space="preserve">položka URS</t>
  </si>
  <si>
    <t xml:space="preserve">Rozvody tepla</t>
  </si>
  <si>
    <t xml:space="preserve">měr.j.</t>
  </si>
  <si>
    <t xml:space="preserve">počet</t>
  </si>
  <si>
    <t xml:space="preserve">Kč/m.j.</t>
  </si>
  <si>
    <t xml:space="preserve">Kč</t>
  </si>
  <si>
    <t xml:space="preserve">Poznámka:</t>
  </si>
  <si>
    <t xml:space="preserve">Standard</t>
  </si>
  <si>
    <t xml:space="preserve">výrobek – například:</t>
  </si>
  <si>
    <t xml:space="preserve">DEMONTÁŽE</t>
  </si>
  <si>
    <t xml:space="preserve">demontáž otopných těles panelových jednořadých v stavebních délkách do 1500mm a ekol.likvid.</t>
  </si>
  <si>
    <t xml:space="preserve">ks</t>
  </si>
  <si>
    <t xml:space="preserve">demontáž otopných těles žebříčkových a ekol.likvid.</t>
  </si>
  <si>
    <t xml:space="preserve">vypuštění vody z rozvodu</t>
  </si>
  <si>
    <t xml:space="preserve">m2 v.pl.</t>
  </si>
  <si>
    <t xml:space="preserve">demontáž a ekologická likvidace drobných armatur do DN50</t>
  </si>
  <si>
    <t xml:space="preserve">bezpečné odvodnění a uzavření podlahových okruhů na soc.zázemí</t>
  </si>
  <si>
    <t xml:space="preserve">kpl</t>
  </si>
  <si>
    <t xml:space="preserve">demontáž a ekologická likvidace měděných izolovaných rozvodů do DN50</t>
  </si>
  <si>
    <t xml:space="preserve">bm</t>
  </si>
  <si>
    <t xml:space="preserve">POTRUBÍ</t>
  </si>
  <si>
    <t xml:space="preserve">Potrubí z trubek měděných polotvrdých a tvrdých spojovaných pájením či lisováním Cu18x1</t>
  </si>
  <si>
    <t xml:space="preserve">D1143_3,2</t>
  </si>
  <si>
    <t xml:space="preserve">potrubí Cu18x1 - prořezová rezerva</t>
  </si>
  <si>
    <t xml:space="preserve">odvzdušňovací nádobka DN50 na potrubí</t>
  </si>
  <si>
    <t xml:space="preserve">kus</t>
  </si>
  <si>
    <t xml:space="preserve">odvzdušňovací nádobka -  rezerva na přizpůsobení trasy</t>
  </si>
  <si>
    <t xml:space="preserve">A R M A T U R Y</t>
  </si>
  <si>
    <t xml:space="preserve">kulový kohout přímý DN10 </t>
  </si>
  <si>
    <t xml:space="preserve">odvzdušnění</t>
  </si>
  <si>
    <t xml:space="preserve">D1143_4,6</t>
  </si>
  <si>
    <t xml:space="preserve">+ rezerva</t>
  </si>
  <si>
    <t xml:space="preserve">kulový kohout přímý DN15 s pákovým ovládáním</t>
  </si>
  <si>
    <t xml:space="preserve">připojovací armatura rad.VK G1/2x18 rohová</t>
  </si>
  <si>
    <t xml:space="preserve">připojení OT </t>
  </si>
  <si>
    <t xml:space="preserve">Heimeier Vekolux </t>
  </si>
  <si>
    <t xml:space="preserve">připojovací dvojité ventily žebř./design.OT s roztečí 50mm rohové </t>
  </si>
  <si>
    <t xml:space="preserve">žebříky</t>
  </si>
  <si>
    <t xml:space="preserve">Heim.Multilux 3855-02.000 std.</t>
  </si>
  <si>
    <t xml:space="preserve">hlavice termost.ventilu kapalinová M30x1,5</t>
  </si>
  <si>
    <t xml:space="preserve">standard</t>
  </si>
  <si>
    <t xml:space="preserve">KOHOUT PLNICI VYPOUS CSN137061 G1/2</t>
  </si>
  <si>
    <t xml:space="preserve">T Ě L E S A</t>
  </si>
  <si>
    <t xml:space="preserve">DOT - desková o.t. v provedení Ventilkompakt vč.nosného systému 21/300/1400</t>
  </si>
  <si>
    <t xml:space="preserve">šatny</t>
  </si>
  <si>
    <t xml:space="preserve">D1143_5,1</t>
  </si>
  <si>
    <t xml:space="preserve">RADIK VK</t>
  </si>
  <si>
    <t xml:space="preserve">DOT - desková o.t. v provedení Ventilkompakt vč.nosného systému 21/500/700</t>
  </si>
  <si>
    <t xml:space="preserve">kanceláře</t>
  </si>
  <si>
    <t xml:space="preserve">DOT - desková o.t. v provedení Ventilkompakt vč.nosného systému 21/500/800</t>
  </si>
  <si>
    <t xml:space="preserve">DOT - desková o.t. v provedení Ventilkompakt vč.nosného systému 21/500/1000</t>
  </si>
  <si>
    <t xml:space="preserve">ŽOT se středovým přípojem  výška=700mm délka=450mm</t>
  </si>
  <si>
    <t xml:space="preserve">Koralux KLMM</t>
  </si>
  <si>
    <t xml:space="preserve">ŽOT se středovým přípojem  výška=1820mm délka=750mm</t>
  </si>
  <si>
    <t xml:space="preserve">I Z O L A C E   T E P E L N É</t>
  </si>
  <si>
    <t xml:space="preserve">metráž izolovaného potrubí DN15 20mm</t>
  </si>
  <si>
    <t xml:space="preserve">D1143_7,1</t>
  </si>
  <si>
    <t xml:space="preserve">Mirelon Pro</t>
  </si>
  <si>
    <t xml:space="preserve">montáž izolací sponkováním v tl.do 50mm</t>
  </si>
  <si>
    <t xml:space="preserve">Hodinové zúčtovací sazby - zednická přípomoc s drážkami a prostupy + zapravení</t>
  </si>
  <si>
    <t xml:space="preserve">HZS</t>
  </si>
  <si>
    <t xml:space="preserve">Hodinové zúčtovací sazby - funkční zkouška odpovídající rozsahu dle ČSN 060310 zkrácená</t>
  </si>
  <si>
    <t xml:space="preserve">Rozvody chladu</t>
  </si>
  <si>
    <t xml:space="preserve">demontáž nádrží včetně nosného systému o objemu 200l a ekol.likvid.</t>
  </si>
  <si>
    <t xml:space="preserve">demontáž membránové exp.nádob do 50l a ekol.likvid.</t>
  </si>
  <si>
    <t xml:space="preserve">vypuštění vody z rozvodu chlazení</t>
  </si>
  <si>
    <t xml:space="preserve">demontáž oběhového čerpadla do DN50</t>
  </si>
  <si>
    <t xml:space="preserve">Z D R O J</t>
  </si>
  <si>
    <t xml:space="preserve">základek betonový min.1200x2600x100 pro odpružené uložení strojů a zařízení</t>
  </si>
  <si>
    <t xml:space="preserve">zdroj</t>
  </si>
  <si>
    <t xml:space="preserve">D1143_1,1</t>
  </si>
  <si>
    <t xml:space="preserve">základek betonový min.900x900x100 pro odpružené uložení strojů a zařízení</t>
  </si>
  <si>
    <t xml:space="preserve">AN</t>
  </si>
  <si>
    <t xml:space="preserve">průtokový spínač dle nastavitelného výkonu vodní strany ZCH</t>
  </si>
  <si>
    <t xml:space="preserve">7m3/h</t>
  </si>
  <si>
    <t xml:space="preserve">Johnson</t>
  </si>
  <si>
    <t xml:space="preserve">hadice napouštěcí 16/23</t>
  </si>
  <si>
    <t xml:space="preserve">m</t>
  </si>
  <si>
    <t xml:space="preserve">STROJOVNY</t>
  </si>
  <si>
    <t xml:space="preserve">akumulátor chladu 1000l dle VD s rev.otvorem, návarky a hrdly DN25-DN80 vč.izolace ***)</t>
  </si>
  <si>
    <t xml:space="preserve">D1143_1,2</t>
  </si>
  <si>
    <t xml:space="preserve">atyp DRUKOV</t>
  </si>
  <si>
    <t xml:space="preserve">expanzní nádoba membránová V=80l PN6 ***)</t>
  </si>
  <si>
    <t xml:space="preserve">chlad</t>
  </si>
  <si>
    <t xml:space="preserve">D1143_2,2</t>
  </si>
  <si>
    <t xml:space="preserve">Reflex typ N</t>
  </si>
  <si>
    <t xml:space="preserve">připojovací armatura expanzní nádoby DN25</t>
  </si>
  <si>
    <t xml:space="preserve">Reflex MK 1“</t>
  </si>
  <si>
    <t xml:space="preserve">oběh.čerpadlo přírub.DN40 q=3-7,5m3/h H=6-10m 230V 0,35 kW vč.pružného ulož. ***)</t>
  </si>
  <si>
    <t xml:space="preserve">D1143_2,5</t>
  </si>
  <si>
    <t xml:space="preserve">Magna1 40-100F</t>
  </si>
  <si>
    <t xml:space="preserve">suchá rez.</t>
  </si>
  <si>
    <t xml:space="preserve">Potrubí z trubek měděných polotvrdých a tvrdých spojovaných pájením či lisováním Cu22x1,5</t>
  </si>
  <si>
    <t xml:space="preserve">potrubí Cu22x1,5 - prořezová rezerva</t>
  </si>
  <si>
    <t xml:space="preserve">Potrubí z trubek měděných polotvrdých a tvrdých spojovaných pájením či lisováním Cu28x1,5</t>
  </si>
  <si>
    <t xml:space="preserve">potrubí Cu28x1,5 - prořezová rezerva</t>
  </si>
  <si>
    <t xml:space="preserve">Potrubí z trubek měděných polotvrdých a tvrdých spojovaných pájením či lisováním Cu35x1,5</t>
  </si>
  <si>
    <t xml:space="preserve">potrubí Cu35x1,5 - prořezová rezerva</t>
  </si>
  <si>
    <t xml:space="preserve">Potrubí z trubek měděných polotvrdých a tvrdých spojovaných pájením či lisováním Cu42x1,5</t>
  </si>
  <si>
    <t xml:space="preserve">potrubí Cu42x1,5 - prořezová rezerva</t>
  </si>
  <si>
    <t xml:space="preserve">Potrubí z trubek ocelových hladkých v kotelnách a strojovnách 31,8/2,6 (DN25)</t>
  </si>
  <si>
    <t xml:space="preserve">D1143_3,1</t>
  </si>
  <si>
    <t xml:space="preserve">potrubí 31,8/2,6 - prořezová rezerva (DN25)</t>
  </si>
  <si>
    <t xml:space="preserve">Potrubí z trubek ocelových hladkých v kotelnách a strojovnách 51/2,6 (DN40)</t>
  </si>
  <si>
    <t xml:space="preserve">potrubí 51/2,6 - prořezová rezerva (DN40)</t>
  </si>
  <si>
    <t xml:space="preserve">Potrubí z trubek ocelových hladkých v kotelnách a strojovnách 57/2,9 (DN50)</t>
  </si>
  <si>
    <t xml:space="preserve">ZCH- Victaulic</t>
  </si>
  <si>
    <t xml:space="preserve">potrubí 57/2,9 - prořezová rezerva (DN50)</t>
  </si>
  <si>
    <t xml:space="preserve">Potrubí z trubek ocelových hladkých v kotelnách a strojovnách 76/3,2</t>
  </si>
  <si>
    <t xml:space="preserve">potrubí 76/3,2 - prořezová rezerva</t>
  </si>
  <si>
    <t xml:space="preserve">Potrubí z trubek ocelových hladkých v kotelnách a strojovnách 89/3,6</t>
  </si>
  <si>
    <t xml:space="preserve">potrubí 89/3,6 - prořezová rezerva</t>
  </si>
  <si>
    <t xml:space="preserve">doplnění potrubí o prvky dle platného PBŘ nad rámec běžného standardu</t>
  </si>
  <si>
    <t xml:space="preserve"> </t>
  </si>
  <si>
    <t xml:space="preserve">mezipřírubová klapka uzavírací se zaručenou těsností litinový disk DN80 PN10</t>
  </si>
  <si>
    <t xml:space="preserve">D1143_4,3</t>
  </si>
  <si>
    <t xml:space="preserve">filtr přírubový DN50 s magnet.trnem a měřicími vsuvkami kvs=57,9  ***)</t>
  </si>
  <si>
    <t xml:space="preserve">D1143_4,9</t>
  </si>
  <si>
    <t xml:space="preserve">Hydronix APTM</t>
  </si>
  <si>
    <t xml:space="preserve">nízkoodporová zpětná klapka DN50</t>
  </si>
  <si>
    <t xml:space="preserve">D1143_4,0</t>
  </si>
  <si>
    <t xml:space="preserve">pryžový kompenzátor pro rozvody chladu DN50</t>
  </si>
  <si>
    <t xml:space="preserve">KSB Z 700</t>
  </si>
  <si>
    <t xml:space="preserve">ventily pojistné závitové DN25 5,5bar provoz voda</t>
  </si>
  <si>
    <t xml:space="preserve">ventily pojistné závitové DN32/40 5,5bar provoz voda</t>
  </si>
  <si>
    <t xml:space="preserve">Ventily regulační dvoucestné závitové s omezovačem průtoku DN15 100-575 kg/h ***)</t>
  </si>
  <si>
    <t xml:space="preserve">D1143_4,4</t>
  </si>
  <si>
    <t xml:space="preserve">Hydronix Optima Compact - okruh FC</t>
  </si>
  <si>
    <t xml:space="preserve">termopohon k reg.ventilu 230V NC zdvih 2,5mm kabel L=2m ***)</t>
  </si>
  <si>
    <t xml:space="preserve">FC jedn.</t>
  </si>
  <si>
    <t xml:space="preserve">Hydronix TECH230L2</t>
  </si>
  <si>
    <t xml:space="preserve">termopohon k reg.ventilu 230V NO zdvih 2,5mm kabel L=2m ***)</t>
  </si>
  <si>
    <t xml:space="preserve">zkraty</t>
  </si>
  <si>
    <t xml:space="preserve">Hydronix TEAP230L2</t>
  </si>
  <si>
    <t xml:space="preserve">kulový kohout přímý DN15 s vypouštěcím ventilkem a pákovým ovládáním</t>
  </si>
  <si>
    <t xml:space="preserve">připojení spotřebičů</t>
  </si>
  <si>
    <t xml:space="preserve">kulový kohout přímý DN20 s vypouštěcím ventilkem a pákovým ovládáním</t>
  </si>
  <si>
    <t xml:space="preserve">pružné flexi připojení nerez DN15/DN20 max.200mm</t>
  </si>
  <si>
    <t xml:space="preserve">pružné flexi připojení nerez DN20/DN20 max.200mm</t>
  </si>
  <si>
    <t xml:space="preserve">kulový kohout přímý DN25 s pákovým ovládáním</t>
  </si>
  <si>
    <t xml:space="preserve">kulový kohout přímý DN32 s pákovým ovládáním</t>
  </si>
  <si>
    <t xml:space="preserve">kulový kohout přímý DN40 s pákovým ovládáním</t>
  </si>
  <si>
    <t xml:space="preserve">kulový kohout přímý DN50 s pákovým ovládáním</t>
  </si>
  <si>
    <t xml:space="preserve">Ventily závitový vyvažovací s měřicími vsuvkami DN25 kvs=6,4 ***)</t>
  </si>
  <si>
    <t xml:space="preserve">D1143_4,5</t>
  </si>
  <si>
    <t xml:space="preserve">Hydronix D9505 - VZT</t>
  </si>
  <si>
    <t xml:space="preserve">Ventily závitový vyvažovací s měřicími vsuvkami DN40 kvs=19,5 ***)</t>
  </si>
  <si>
    <t xml:space="preserve">Ventily závitový vyvažovací s měřicími vsuvkami DN50 kvs=29,8 ***)</t>
  </si>
  <si>
    <t xml:space="preserve">KOHOUT PLNICI VYPOUS CSN137061 G3/4</t>
  </si>
  <si>
    <t xml:space="preserve">TEPLOMER PRIMY POUZDRO 100MM vč. montáže</t>
  </si>
  <si>
    <t xml:space="preserve">D1143_4,7</t>
  </si>
  <si>
    <t xml:space="preserve">TLAKOMER DEFORMACNI  0-600 kPa vč.smyčky a kohoutu</t>
  </si>
  <si>
    <t xml:space="preserve">NAVARKY TRUBKOVY ZAVIT G 3/4 vč.montáže (pozice a počet upřesní MaR při montáži)</t>
  </si>
  <si>
    <t xml:space="preserve">N Á T Ě R Y</t>
  </si>
  <si>
    <t xml:space="preserve">nátěry kovového potrubí základní pod izolaci</t>
  </si>
  <si>
    <t xml:space="preserve">D1143_6,1</t>
  </si>
  <si>
    <t xml:space="preserve">metráž izolovaného potrubí DN15 19mm mikropryž</t>
  </si>
  <si>
    <t xml:space="preserve">D1143_7,2</t>
  </si>
  <si>
    <t xml:space="preserve">Kaiflex ST</t>
  </si>
  <si>
    <t xml:space="preserve">metráž izolovaného potrubí DN20 19mm mikropryž</t>
  </si>
  <si>
    <t xml:space="preserve">metráž izolovaného potrubí DN25 19mm mikropryž</t>
  </si>
  <si>
    <t xml:space="preserve">metráž izolovaného potrubí DN32 19mm mikropryž</t>
  </si>
  <si>
    <t xml:space="preserve">metráž izolovaného potrubí DN40 19mm mikropryž</t>
  </si>
  <si>
    <t xml:space="preserve">metráž izolovaného potrubí DN50 19mm mikropryž</t>
  </si>
  <si>
    <t xml:space="preserve">metráž izolovaného potrubí DN65 19mm mikropryž</t>
  </si>
  <si>
    <t xml:space="preserve">metráž izolovaného potrubí DN80 19mm mikropryž</t>
  </si>
  <si>
    <t xml:space="preserve">plošná izolace nádrží tl. 38mm mikropryž vč nalepení</t>
  </si>
  <si>
    <t xml:space="preserve">m2</t>
  </si>
  <si>
    <t xml:space="preserve">montáž izolací lepením v tl.do 50mm</t>
  </si>
  <si>
    <t xml:space="preserve">číslo</t>
  </si>
  <si>
    <t xml:space="preserve">název</t>
  </si>
  <si>
    <t xml:space="preserve">popis před</t>
  </si>
  <si>
    <t xml:space="preserve">šířka</t>
  </si>
  <si>
    <t xml:space="preserve">hloubka</t>
  </si>
  <si>
    <t xml:space="preserve">výška</t>
  </si>
  <si>
    <t xml:space="preserve">KS</t>
  </si>
  <si>
    <t xml:space="preserve">cena / KS</t>
  </si>
  <si>
    <t xml:space="preserve">sazba DPH</t>
  </si>
  <si>
    <t xml:space="preserve">celkem bez DPH</t>
  </si>
  <si>
    <t xml:space="preserve">poznámka</t>
  </si>
  <si>
    <t xml:space="preserve">pomocná část tabulky - není určená k dalšímu kopírování dat</t>
  </si>
  <si>
    <t xml:space="preserve">skryté sloupce D-F a I před kopírováním možno odstranit</t>
  </si>
  <si>
    <t xml:space="preserve">Uchazeč uvede výrobce a název výrobku / typové označení do následujícího modrého řádk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Kč-405];[RED]\-#,##0.00\ [$Kč-405]"/>
    <numFmt numFmtId="166" formatCode="@"/>
    <numFmt numFmtId="167" formatCode="dd/mm/yyyy"/>
    <numFmt numFmtId="168" formatCode="d/\ m/\ yyyy"/>
    <numFmt numFmtId="169" formatCode="0000"/>
    <numFmt numFmtId="170" formatCode="0.00"/>
    <numFmt numFmtId="171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i val="true"/>
      <sz val="16"/>
      <name val="Arial"/>
      <family val="0"/>
      <charset val="238"/>
    </font>
    <font>
      <b val="true"/>
      <sz val="11"/>
      <color rgb="FF003366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Black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AA95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BB6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AA95"/>
        <bgColor rgb="FFFF99CC"/>
      </patternFill>
    </fill>
    <fill>
      <patternFill patternType="solid">
        <fgColor rgb="FFFFDBB6"/>
        <bgColor rgb="FFF7D1D5"/>
      </patternFill>
    </fill>
    <fill>
      <patternFill patternType="solid">
        <fgColor rgb="FFB4C7DC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F7D1D5"/>
        <bgColor rgb="FFFFDBB6"/>
      </patternFill>
    </fill>
    <fill>
      <patternFill patternType="solid">
        <fgColor rgb="FFFF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20" fillId="17" borderId="6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" xfId="41"/>
    <cellStyle name="Nadpis 3" xfId="42"/>
    <cellStyle name="Nadpis 4" xfId="43"/>
    <cellStyle name="normální 2" xfId="44"/>
    <cellStyle name="Normální 3" xfId="45"/>
    <cellStyle name="Normální 3 2" xfId="46"/>
    <cellStyle name="Normální 4" xfId="47"/>
    <cellStyle name="Název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ledek" xfId="55"/>
    <cellStyle name="Výsledek2" xfId="56"/>
    <cellStyle name="Výstup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C7DC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7D1D5"/>
      <rgbColor rgb="FF99CCFF"/>
      <rgbColor rgb="FFFF99CC"/>
      <rgbColor rgb="FFCC99FF"/>
      <rgbColor rgb="FFFFCC99"/>
      <rgbColor rgb="FF3366FF"/>
      <rgbColor rgb="FF33CCCC"/>
      <rgbColor rgb="FFFFAA9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4"/>
    <col collapsed="false" customWidth="true" hidden="false" outlineLevel="0" max="3" min="3" style="1" width="68.42"/>
    <col collapsed="false" customWidth="true" hidden="false" outlineLevel="0" max="5" min="4" style="1" width="7.15"/>
    <col collapsed="false" customWidth="true" hidden="false" outlineLevel="0" max="7" min="6" style="1" width="10.2"/>
    <col collapsed="false" customWidth="true" hidden="false" outlineLevel="0" max="8" min="8" style="2" width="10.7"/>
    <col collapsed="false" customWidth="true" hidden="false" outlineLevel="0" max="9" min="9" style="2" width="9.86"/>
    <col collapsed="false" customWidth="true" hidden="false" outlineLevel="0" max="10" min="10" style="1" width="25.54"/>
    <col collapsed="false" customWidth="true" hidden="false" outlineLevel="0" max="11" min="11" style="1" width="7.77"/>
    <col collapsed="false" customWidth="true" hidden="false" outlineLevel="0" max="12" min="12" style="1" width="11.18"/>
    <col collapsed="false" customWidth="true" hidden="false" outlineLevel="0" max="13" min="13" style="1" width="9.18"/>
    <col collapsed="false" customWidth="true" hidden="false" outlineLevel="0" max="14" min="14" style="1" width="12.46"/>
    <col collapsed="false" customWidth="true" hidden="false" outlineLevel="0" max="64" min="15" style="1" width="9.99"/>
    <col collapsed="false" customWidth="false" hidden="false" outlineLevel="0" max="257" min="65" style="3" width="11.52"/>
  </cols>
  <sheetData>
    <row r="1" customFormat="false" ht="28.5" hidden="false" customHeight="true" outlineLevel="0" collapsed="false">
      <c r="A1" s="4" t="s">
        <v>0</v>
      </c>
      <c r="I1" s="5" t="s">
        <v>1</v>
      </c>
      <c r="J1" s="3"/>
      <c r="K1" s="5"/>
      <c r="O1" s="3"/>
    </row>
    <row r="2" customFormat="false" ht="14.65" hidden="false" customHeight="false" outlineLevel="0" collapsed="false">
      <c r="I2" s="1"/>
      <c r="J2" s="3"/>
      <c r="L2" s="3"/>
      <c r="M2" s="3"/>
      <c r="N2" s="3"/>
    </row>
    <row r="3" customFormat="false" ht="14.65" hidden="false" customHeight="false" outlineLevel="0" collapsed="false">
      <c r="C3" s="6" t="s">
        <v>2</v>
      </c>
      <c r="D3" s="6"/>
      <c r="F3" s="7"/>
      <c r="H3" s="8" t="n">
        <v>45456</v>
      </c>
      <c r="I3" s="8"/>
      <c r="J3" s="3"/>
      <c r="K3" s="9"/>
      <c r="L3" s="3"/>
      <c r="M3" s="3"/>
      <c r="N3" s="3"/>
    </row>
    <row r="4" customFormat="false" ht="14.65" hidden="false" customHeight="false" outlineLevel="0" collapsed="false">
      <c r="C4" s="1" t="s">
        <v>3</v>
      </c>
      <c r="L4" s="3"/>
      <c r="M4" s="3"/>
      <c r="N4" s="3"/>
    </row>
    <row r="5" customFormat="false" ht="14.65" hidden="false" customHeight="false" outlineLevel="0" collapsed="false">
      <c r="C5" s="1" t="s">
        <v>4</v>
      </c>
      <c r="D5" s="10" t="s">
        <v>5</v>
      </c>
      <c r="E5" s="10"/>
      <c r="L5" s="3"/>
      <c r="M5" s="3"/>
      <c r="N5" s="3"/>
    </row>
    <row r="6" customFormat="false" ht="14.65" hidden="false" customHeight="false" outlineLevel="0" collapsed="false">
      <c r="C6" s="11"/>
      <c r="D6" s="11"/>
      <c r="I6" s="1"/>
      <c r="L6" s="3"/>
      <c r="M6" s="3"/>
      <c r="N6" s="3"/>
    </row>
    <row r="7" customFormat="false" ht="14.65" hidden="false" customHeight="false" outlineLevel="0" collapsed="false">
      <c r="C7" s="12" t="s">
        <v>6</v>
      </c>
      <c r="L7" s="3"/>
      <c r="M7" s="3"/>
      <c r="N7" s="3"/>
    </row>
    <row r="8" customFormat="false" ht="12.8" hidden="false" customHeight="false" outlineLevel="0" collapsed="false">
      <c r="C8" s="12" t="s">
        <v>7</v>
      </c>
      <c r="D8" s="12"/>
    </row>
    <row r="9" customFormat="false" ht="12.8" hidden="false" customHeight="false" outlineLevel="0" collapsed="false">
      <c r="C9" s="12" t="s">
        <v>8</v>
      </c>
      <c r="D9" s="12"/>
    </row>
    <row r="10" customFormat="false" ht="12.8" hidden="false" customHeight="false" outlineLevel="0" collapsed="false">
      <c r="C10" s="12" t="s">
        <v>9</v>
      </c>
      <c r="D10" s="12"/>
    </row>
    <row r="11" customFormat="false" ht="12.8" hidden="false" customHeight="false" outlineLevel="0" collapsed="false">
      <c r="C11" s="12" t="s">
        <v>10</v>
      </c>
      <c r="D11" s="12"/>
    </row>
    <row r="12" customFormat="false" ht="12.8" hidden="false" customHeight="false" outlineLevel="0" collapsed="false">
      <c r="C12" s="13" t="s">
        <v>11</v>
      </c>
      <c r="D12" s="12"/>
    </row>
    <row r="13" customFormat="false" ht="12.8" hidden="false" customHeight="false" outlineLevel="0" collapsed="false">
      <c r="C13" s="13" t="s">
        <v>12</v>
      </c>
      <c r="D13" s="12"/>
      <c r="J13" s="1" t="s">
        <v>13</v>
      </c>
    </row>
    <row r="14" customFormat="false" ht="12.8" hidden="false" customHeight="false" outlineLevel="0" collapsed="false">
      <c r="C14" s="13" t="s">
        <v>14</v>
      </c>
      <c r="D14" s="12"/>
      <c r="J14" s="1" t="n">
        <f aca="false">INT(SUM(G17:G133)+0.5)</f>
        <v>0</v>
      </c>
    </row>
    <row r="15" customFormat="false" ht="14.65" hidden="false" customHeight="false" outlineLevel="0" collapsed="false">
      <c r="C15" s="11" t="s">
        <v>15</v>
      </c>
      <c r="D15" s="12"/>
      <c r="O15" s="3"/>
      <c r="P15" s="3"/>
    </row>
    <row r="16" customFormat="false" ht="14.65" hidden="false" customHeight="false" outlineLevel="0" collapsed="false">
      <c r="A16" s="1" t="s">
        <v>16</v>
      </c>
      <c r="B16" s="1" t="s">
        <v>17</v>
      </c>
      <c r="C16" s="14" t="s">
        <v>18</v>
      </c>
      <c r="D16" s="15" t="s">
        <v>19</v>
      </c>
      <c r="E16" s="15" t="s">
        <v>20</v>
      </c>
      <c r="F16" s="15" t="s">
        <v>21</v>
      </c>
      <c r="G16" s="15" t="s">
        <v>22</v>
      </c>
      <c r="H16" s="1" t="s">
        <v>23</v>
      </c>
      <c r="I16" s="1" t="s">
        <v>24</v>
      </c>
      <c r="J16" s="1" t="s">
        <v>25</v>
      </c>
      <c r="K16" s="3"/>
      <c r="L16" s="3"/>
      <c r="M16" s="3"/>
      <c r="N16" s="3"/>
      <c r="O16" s="3"/>
      <c r="P16" s="3"/>
      <c r="Q16" s="3"/>
    </row>
    <row r="17" customFormat="false" ht="14.65" hidden="false" customHeight="false" outlineLevel="0" collapsed="false">
      <c r="A17" s="16" t="n">
        <v>1</v>
      </c>
      <c r="C17" s="1" t="s">
        <v>26</v>
      </c>
      <c r="D17" s="3"/>
      <c r="E17" s="17"/>
      <c r="F17" s="3"/>
      <c r="G17" s="3"/>
      <c r="H17" s="3"/>
      <c r="I17" s="18"/>
      <c r="J17" s="3"/>
      <c r="K17" s="3"/>
      <c r="L17" s="3"/>
      <c r="M17" s="3"/>
      <c r="N17" s="3"/>
      <c r="O17" s="3"/>
      <c r="P17" s="3"/>
      <c r="Q17" s="3"/>
    </row>
    <row r="18" customFormat="false" ht="14.65" hidden="false" customHeight="false" outlineLevel="0" collapsed="false">
      <c r="A18" s="16" t="n">
        <v>2</v>
      </c>
      <c r="C18" s="1" t="s">
        <v>27</v>
      </c>
      <c r="D18" s="19" t="s">
        <v>28</v>
      </c>
      <c r="E18" s="15" t="n">
        <v>18</v>
      </c>
      <c r="F18" s="20" t="n">
        <v>0</v>
      </c>
      <c r="G18" s="1" t="n">
        <f aca="false">E18*F18</f>
        <v>0</v>
      </c>
      <c r="H18" s="1"/>
      <c r="I18" s="21"/>
      <c r="J18" s="22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6" t="n">
        <v>3</v>
      </c>
      <c r="C19" s="1" t="s">
        <v>29</v>
      </c>
      <c r="D19" s="19" t="s">
        <v>28</v>
      </c>
      <c r="E19" s="15" t="n">
        <v>4</v>
      </c>
      <c r="F19" s="20" t="n">
        <v>0</v>
      </c>
      <c r="G19" s="1" t="n">
        <f aca="false">E19*F19</f>
        <v>0</v>
      </c>
      <c r="H19" s="1"/>
      <c r="I19" s="21"/>
      <c r="J19" s="22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16" t="n">
        <v>4</v>
      </c>
      <c r="C20" s="1" t="s">
        <v>30</v>
      </c>
      <c r="D20" s="19" t="s">
        <v>31</v>
      </c>
      <c r="E20" s="15" t="n">
        <v>155.555555555556</v>
      </c>
      <c r="F20" s="20" t="n">
        <v>0</v>
      </c>
      <c r="G20" s="1" t="n">
        <f aca="false">E20*F20</f>
        <v>0</v>
      </c>
      <c r="H20" s="1"/>
      <c r="I20" s="21"/>
      <c r="J20" s="22"/>
      <c r="K20" s="3"/>
      <c r="L20" s="3"/>
      <c r="M20" s="3"/>
      <c r="N20" s="3"/>
      <c r="O20" s="3"/>
      <c r="P20" s="3"/>
      <c r="Q20" s="3"/>
    </row>
    <row r="21" customFormat="false" ht="14.65" hidden="false" customHeight="false" outlineLevel="0" collapsed="false">
      <c r="A21" s="16" t="n">
        <v>5</v>
      </c>
      <c r="C21" s="1" t="s">
        <v>32</v>
      </c>
      <c r="D21" s="19" t="s">
        <v>28</v>
      </c>
      <c r="E21" s="15" t="n">
        <v>54</v>
      </c>
      <c r="F21" s="20" t="n">
        <v>0</v>
      </c>
      <c r="G21" s="1" t="n">
        <f aca="false">E21*F21</f>
        <v>0</v>
      </c>
      <c r="H21" s="1"/>
      <c r="I21" s="21"/>
      <c r="J21" s="22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16" t="n">
        <v>6</v>
      </c>
      <c r="C22" s="1" t="s">
        <v>33</v>
      </c>
      <c r="D22" s="19" t="s">
        <v>34</v>
      </c>
      <c r="E22" s="15" t="n">
        <v>2</v>
      </c>
      <c r="F22" s="20" t="n">
        <v>0</v>
      </c>
      <c r="G22" s="1" t="n">
        <f aca="false">E22*F22</f>
        <v>0</v>
      </c>
      <c r="H22" s="1"/>
      <c r="I22" s="21"/>
      <c r="J22" s="20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16" t="n">
        <v>7</v>
      </c>
      <c r="C23" s="1" t="s">
        <v>35</v>
      </c>
      <c r="D23" s="19" t="s">
        <v>36</v>
      </c>
      <c r="E23" s="15" t="n">
        <v>10</v>
      </c>
      <c r="F23" s="20" t="n">
        <v>0</v>
      </c>
      <c r="G23" s="1" t="n">
        <f aca="false">E23*F23</f>
        <v>0</v>
      </c>
      <c r="H23" s="1"/>
      <c r="I23" s="21"/>
      <c r="J23" s="20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16" t="n">
        <v>8</v>
      </c>
      <c r="C24" s="1" t="s">
        <v>37</v>
      </c>
      <c r="D24" s="3"/>
      <c r="E24" s="17"/>
      <c r="F24" s="3"/>
      <c r="G24" s="3"/>
      <c r="H24" s="3"/>
      <c r="I24" s="3"/>
      <c r="J24" s="22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16" t="n">
        <v>9</v>
      </c>
      <c r="C25" s="1" t="s">
        <v>38</v>
      </c>
      <c r="D25" s="19" t="s">
        <v>36</v>
      </c>
      <c r="E25" s="15" t="n">
        <v>63</v>
      </c>
      <c r="F25" s="20" t="n">
        <v>0</v>
      </c>
      <c r="G25" s="1" t="n">
        <f aca="false">E25*F25</f>
        <v>0</v>
      </c>
      <c r="H25" s="1"/>
      <c r="I25" s="21" t="s">
        <v>39</v>
      </c>
      <c r="J25" s="22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16" t="n">
        <v>10</v>
      </c>
      <c r="B26" s="3"/>
      <c r="C26" s="1" t="s">
        <v>40</v>
      </c>
      <c r="D26" s="19" t="s">
        <v>36</v>
      </c>
      <c r="E26" s="15" t="n">
        <v>6</v>
      </c>
      <c r="F26" s="20" t="n">
        <v>0</v>
      </c>
      <c r="G26" s="1" t="n">
        <f aca="false">E26*F26</f>
        <v>0</v>
      </c>
      <c r="H26" s="1"/>
      <c r="I26" s="21" t="s">
        <v>39</v>
      </c>
      <c r="J26" s="22"/>
      <c r="K26" s="3"/>
      <c r="L26" s="3"/>
      <c r="M26" s="3"/>
      <c r="N26" s="3"/>
      <c r="O26" s="3"/>
      <c r="P26" s="3"/>
      <c r="Q26" s="3"/>
    </row>
    <row r="27" customFormat="false" ht="14.65" hidden="false" customHeight="false" outlineLevel="0" collapsed="false">
      <c r="A27" s="16" t="n">
        <v>11</v>
      </c>
      <c r="B27" s="3"/>
      <c r="C27" s="1" t="s">
        <v>41</v>
      </c>
      <c r="D27" s="19" t="s">
        <v>42</v>
      </c>
      <c r="E27" s="15" t="n">
        <v>4</v>
      </c>
      <c r="F27" s="20" t="n">
        <v>0</v>
      </c>
      <c r="G27" s="1" t="n">
        <f aca="false">E27*F27</f>
        <v>0</v>
      </c>
      <c r="H27" s="3"/>
      <c r="I27" s="21"/>
      <c r="J27" s="22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16" t="n">
        <v>12</v>
      </c>
      <c r="B28" s="3"/>
      <c r="C28" s="1" t="s">
        <v>43</v>
      </c>
      <c r="D28" s="19" t="s">
        <v>42</v>
      </c>
      <c r="E28" s="15" t="n">
        <v>2</v>
      </c>
      <c r="F28" s="20" t="n">
        <v>0</v>
      </c>
      <c r="G28" s="1" t="n">
        <f aca="false">E28*F28</f>
        <v>0</v>
      </c>
      <c r="H28" s="3"/>
      <c r="I28" s="21"/>
      <c r="J28" s="22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16" t="n">
        <v>13</v>
      </c>
      <c r="C29" s="1" t="s">
        <v>44</v>
      </c>
      <c r="D29" s="15"/>
      <c r="E29" s="15"/>
      <c r="H29" s="1"/>
      <c r="I29" s="21"/>
      <c r="J29" s="22"/>
      <c r="L29" s="3"/>
      <c r="M29" s="3"/>
    </row>
    <row r="30" customFormat="false" ht="14.65" hidden="false" customHeight="false" outlineLevel="0" collapsed="false">
      <c r="A30" s="16" t="n">
        <v>14</v>
      </c>
      <c r="B30" s="3"/>
      <c r="C30" s="1" t="s">
        <v>45</v>
      </c>
      <c r="D30" s="19" t="s">
        <v>42</v>
      </c>
      <c r="E30" s="15" t="n">
        <v>4</v>
      </c>
      <c r="F30" s="23" t="n">
        <v>0</v>
      </c>
      <c r="G30" s="24" t="n">
        <f aca="false">E30*F30</f>
        <v>0</v>
      </c>
      <c r="H30" s="1" t="s">
        <v>46</v>
      </c>
      <c r="I30" s="21" t="s">
        <v>47</v>
      </c>
      <c r="J30" s="22"/>
      <c r="K30" s="3"/>
      <c r="L30" s="3"/>
      <c r="M30" s="3"/>
    </row>
    <row r="31" customFormat="false" ht="14.65" hidden="false" customHeight="false" outlineLevel="0" collapsed="false">
      <c r="A31" s="16" t="n">
        <v>15</v>
      </c>
      <c r="B31" s="3"/>
      <c r="C31" s="1" t="s">
        <v>45</v>
      </c>
      <c r="D31" s="19" t="s">
        <v>42</v>
      </c>
      <c r="E31" s="15" t="n">
        <v>2</v>
      </c>
      <c r="F31" s="23" t="n">
        <v>0</v>
      </c>
      <c r="G31" s="24" t="n">
        <f aca="false">E31*F31</f>
        <v>0</v>
      </c>
      <c r="H31" s="1" t="s">
        <v>48</v>
      </c>
      <c r="I31" s="21" t="s">
        <v>47</v>
      </c>
      <c r="J31" s="22"/>
      <c r="K31" s="3"/>
      <c r="L31" s="3"/>
      <c r="M31" s="3"/>
    </row>
    <row r="32" customFormat="false" ht="14.65" hidden="false" customHeight="false" outlineLevel="0" collapsed="false">
      <c r="A32" s="16" t="n">
        <v>16</v>
      </c>
      <c r="B32" s="3"/>
      <c r="C32" s="1" t="s">
        <v>49</v>
      </c>
      <c r="D32" s="19" t="s">
        <v>42</v>
      </c>
      <c r="E32" s="15" t="n">
        <v>2</v>
      </c>
      <c r="F32" s="23" t="n">
        <v>0</v>
      </c>
      <c r="G32" s="24" t="n">
        <f aca="false">E32*F32</f>
        <v>0</v>
      </c>
      <c r="H32" s="1"/>
      <c r="I32" s="21" t="s">
        <v>47</v>
      </c>
      <c r="J32" s="22"/>
      <c r="K32" s="3"/>
      <c r="L32" s="3"/>
      <c r="M32" s="3"/>
    </row>
    <row r="33" customFormat="false" ht="14.65" hidden="false" customHeight="false" outlineLevel="0" collapsed="false">
      <c r="A33" s="16" t="n">
        <v>17</v>
      </c>
      <c r="B33" s="3"/>
      <c r="C33" s="1" t="s">
        <v>50</v>
      </c>
      <c r="D33" s="19" t="s">
        <v>42</v>
      </c>
      <c r="E33" s="15" t="n">
        <v>19</v>
      </c>
      <c r="F33" s="20" t="n">
        <v>0</v>
      </c>
      <c r="G33" s="1" t="n">
        <f aca="false">E33*F33</f>
        <v>0</v>
      </c>
      <c r="H33" s="1" t="s">
        <v>51</v>
      </c>
      <c r="I33" s="3"/>
      <c r="J33" s="20" t="s">
        <v>52</v>
      </c>
      <c r="K33" s="3"/>
      <c r="L33" s="3"/>
      <c r="M33" s="3"/>
    </row>
    <row r="34" customFormat="false" ht="14.65" hidden="false" customHeight="false" outlineLevel="0" collapsed="false">
      <c r="A34" s="16" t="n">
        <v>18</v>
      </c>
      <c r="B34" s="3"/>
      <c r="C34" s="1" t="s">
        <v>53</v>
      </c>
      <c r="D34" s="19" t="s">
        <v>42</v>
      </c>
      <c r="E34" s="15" t="n">
        <v>5</v>
      </c>
      <c r="F34" s="23" t="n">
        <v>0</v>
      </c>
      <c r="G34" s="24" t="n">
        <f aca="false">E34*F34</f>
        <v>0</v>
      </c>
      <c r="H34" s="1" t="s">
        <v>54</v>
      </c>
      <c r="I34" s="3"/>
      <c r="J34" s="20" t="s">
        <v>55</v>
      </c>
      <c r="K34" s="3"/>
      <c r="L34" s="3"/>
      <c r="M34" s="3"/>
    </row>
    <row r="35" customFormat="false" ht="14.65" hidden="false" customHeight="false" outlineLevel="0" collapsed="false">
      <c r="A35" s="16" t="n">
        <v>19</v>
      </c>
      <c r="B35" s="3"/>
      <c r="C35" s="1" t="s">
        <v>56</v>
      </c>
      <c r="D35" s="19" t="s">
        <v>42</v>
      </c>
      <c r="E35" s="15" t="n">
        <v>24</v>
      </c>
      <c r="F35" s="20" t="n">
        <v>0</v>
      </c>
      <c r="G35" s="1" t="n">
        <f aca="false">E35*F35</f>
        <v>0</v>
      </c>
      <c r="H35" s="1" t="s">
        <v>57</v>
      </c>
      <c r="I35" s="21"/>
      <c r="J35" s="20"/>
      <c r="K35" s="3"/>
      <c r="L35" s="3"/>
      <c r="M35" s="3"/>
    </row>
    <row r="36" customFormat="false" ht="14.65" hidden="false" customHeight="false" outlineLevel="0" collapsed="false">
      <c r="A36" s="16" t="n">
        <v>20</v>
      </c>
      <c r="B36" s="3"/>
      <c r="C36" s="1" t="s">
        <v>58</v>
      </c>
      <c r="D36" s="19" t="s">
        <v>42</v>
      </c>
      <c r="E36" s="15" t="n">
        <v>2</v>
      </c>
      <c r="F36" s="20" t="n">
        <v>0</v>
      </c>
      <c r="G36" s="1" t="n">
        <f aca="false">E36*F36</f>
        <v>0</v>
      </c>
      <c r="H36" s="3"/>
      <c r="I36" s="21"/>
      <c r="J36" s="20"/>
      <c r="K36" s="3"/>
      <c r="L36" s="3"/>
      <c r="M36" s="3"/>
    </row>
    <row r="37" customFormat="false" ht="14.65" hidden="false" customHeight="false" outlineLevel="0" collapsed="false">
      <c r="A37" s="16" t="n">
        <v>21</v>
      </c>
      <c r="B37" s="3"/>
      <c r="C37" s="1" t="s">
        <v>59</v>
      </c>
      <c r="D37" s="19"/>
      <c r="E37" s="15"/>
      <c r="H37" s="1"/>
      <c r="I37" s="21"/>
      <c r="J37" s="20"/>
      <c r="K37" s="3"/>
      <c r="L37" s="3"/>
      <c r="M37" s="3"/>
    </row>
    <row r="38" customFormat="false" ht="14.65" hidden="false" customHeight="false" outlineLevel="0" collapsed="false">
      <c r="A38" s="16" t="n">
        <v>22</v>
      </c>
      <c r="B38" s="3"/>
      <c r="C38" s="1" t="s">
        <v>60</v>
      </c>
      <c r="D38" s="19" t="s">
        <v>42</v>
      </c>
      <c r="E38" s="15" t="n">
        <v>1</v>
      </c>
      <c r="F38" s="20" t="n">
        <v>0</v>
      </c>
      <c r="G38" s="1" t="n">
        <f aca="false">E38*F38</f>
        <v>0</v>
      </c>
      <c r="H38" s="1" t="s">
        <v>61</v>
      </c>
      <c r="I38" s="25" t="s">
        <v>62</v>
      </c>
      <c r="J38" s="20" t="s">
        <v>63</v>
      </c>
      <c r="K38" s="3"/>
      <c r="L38" s="3"/>
      <c r="M38" s="3"/>
    </row>
    <row r="39" customFormat="false" ht="14.65" hidden="false" customHeight="false" outlineLevel="0" collapsed="false">
      <c r="A39" s="16" t="n">
        <v>23</v>
      </c>
      <c r="B39" s="3"/>
      <c r="C39" s="1" t="s">
        <v>64</v>
      </c>
      <c r="D39" s="19" t="s">
        <v>42</v>
      </c>
      <c r="E39" s="15" t="n">
        <v>11</v>
      </c>
      <c r="F39" s="20" t="n">
        <v>0</v>
      </c>
      <c r="G39" s="1" t="n">
        <f aca="false">E39*F39</f>
        <v>0</v>
      </c>
      <c r="H39" s="1" t="s">
        <v>65</v>
      </c>
      <c r="I39" s="25" t="s">
        <v>62</v>
      </c>
      <c r="J39" s="20" t="s">
        <v>63</v>
      </c>
      <c r="K39" s="3"/>
      <c r="L39" s="3"/>
      <c r="M39" s="3"/>
    </row>
    <row r="40" customFormat="false" ht="14.65" hidden="false" customHeight="false" outlineLevel="0" collapsed="false">
      <c r="A40" s="16" t="n">
        <v>24</v>
      </c>
      <c r="B40" s="3"/>
      <c r="C40" s="1" t="s">
        <v>66</v>
      </c>
      <c r="D40" s="19" t="s">
        <v>42</v>
      </c>
      <c r="E40" s="15" t="n">
        <v>4</v>
      </c>
      <c r="F40" s="20" t="n">
        <v>0</v>
      </c>
      <c r="G40" s="1" t="n">
        <f aca="false">E40*F40</f>
        <v>0</v>
      </c>
      <c r="H40" s="1" t="s">
        <v>65</v>
      </c>
      <c r="I40" s="25" t="s">
        <v>62</v>
      </c>
      <c r="J40" s="20" t="s">
        <v>63</v>
      </c>
      <c r="K40" s="3"/>
      <c r="L40" s="3"/>
      <c r="M40" s="3"/>
    </row>
    <row r="41" customFormat="false" ht="14.65" hidden="false" customHeight="false" outlineLevel="0" collapsed="false">
      <c r="A41" s="16" t="n">
        <v>25</v>
      </c>
      <c r="B41" s="3"/>
      <c r="C41" s="1" t="s">
        <v>67</v>
      </c>
      <c r="D41" s="19" t="s">
        <v>42</v>
      </c>
      <c r="E41" s="15" t="n">
        <v>3</v>
      </c>
      <c r="F41" s="20" t="n">
        <v>0</v>
      </c>
      <c r="G41" s="1" t="n">
        <f aca="false">E41*F41</f>
        <v>0</v>
      </c>
      <c r="H41" s="1" t="s">
        <v>65</v>
      </c>
      <c r="I41" s="25" t="s">
        <v>62</v>
      </c>
      <c r="J41" s="20" t="s">
        <v>63</v>
      </c>
      <c r="K41" s="3"/>
      <c r="L41" s="3"/>
      <c r="M41" s="3"/>
    </row>
    <row r="42" customFormat="false" ht="14.65" hidden="false" customHeight="false" outlineLevel="0" collapsed="false">
      <c r="A42" s="16" t="n">
        <v>26</v>
      </c>
      <c r="B42" s="3"/>
      <c r="C42" s="1" t="s">
        <v>68</v>
      </c>
      <c r="D42" s="19" t="s">
        <v>42</v>
      </c>
      <c r="E42" s="15" t="n">
        <v>4</v>
      </c>
      <c r="F42" s="20" t="n">
        <v>0</v>
      </c>
      <c r="G42" s="1" t="n">
        <f aca="false">E42*F42</f>
        <v>0</v>
      </c>
      <c r="H42" s="1"/>
      <c r="I42" s="21"/>
      <c r="J42" s="20" t="s">
        <v>69</v>
      </c>
      <c r="K42" s="3"/>
      <c r="L42" s="3"/>
      <c r="M42" s="3"/>
    </row>
    <row r="43" customFormat="false" ht="14.65" hidden="false" customHeight="false" outlineLevel="0" collapsed="false">
      <c r="A43" s="16" t="n">
        <v>27</v>
      </c>
      <c r="B43" s="3"/>
      <c r="C43" s="1" t="s">
        <v>70</v>
      </c>
      <c r="D43" s="19" t="s">
        <v>42</v>
      </c>
      <c r="E43" s="15" t="n">
        <v>1</v>
      </c>
      <c r="F43" s="20" t="n">
        <v>0</v>
      </c>
      <c r="G43" s="1" t="n">
        <f aca="false">E43*F43</f>
        <v>0</v>
      </c>
      <c r="H43" s="1"/>
      <c r="I43" s="21"/>
      <c r="J43" s="20" t="s">
        <v>69</v>
      </c>
      <c r="K43" s="3"/>
      <c r="L43" s="3"/>
      <c r="M43" s="3"/>
    </row>
    <row r="44" customFormat="false" ht="14.65" hidden="false" customHeight="false" outlineLevel="0" collapsed="false">
      <c r="A44" s="16" t="n">
        <v>28</v>
      </c>
      <c r="C44" s="1" t="s">
        <v>71</v>
      </c>
      <c r="D44" s="15"/>
      <c r="E44" s="15"/>
      <c r="H44" s="1"/>
      <c r="I44" s="21"/>
      <c r="J44" s="22"/>
      <c r="L44" s="3"/>
      <c r="M44" s="3"/>
    </row>
    <row r="45" customFormat="false" ht="14.65" hidden="false" customHeight="false" outlineLevel="0" collapsed="false">
      <c r="A45" s="16" t="n">
        <v>29</v>
      </c>
      <c r="C45" s="1" t="s">
        <v>72</v>
      </c>
      <c r="D45" s="15" t="s">
        <v>36</v>
      </c>
      <c r="E45" s="15" t="n">
        <v>89</v>
      </c>
      <c r="F45" s="23" t="n">
        <v>0</v>
      </c>
      <c r="G45" s="1" t="n">
        <f aca="false">E45*F45</f>
        <v>0</v>
      </c>
      <c r="H45" s="1"/>
      <c r="I45" s="21" t="s">
        <v>73</v>
      </c>
      <c r="J45" s="20" t="s">
        <v>74</v>
      </c>
      <c r="L45" s="3"/>
      <c r="M45" s="3"/>
    </row>
    <row r="46" customFormat="false" ht="14.65" hidden="false" customHeight="false" outlineLevel="0" collapsed="false">
      <c r="A46" s="16" t="n">
        <v>30</v>
      </c>
      <c r="C46" s="1" t="s">
        <v>75</v>
      </c>
      <c r="D46" s="15" t="s">
        <v>36</v>
      </c>
      <c r="E46" s="15" t="n">
        <v>89</v>
      </c>
      <c r="F46" s="23" t="n">
        <v>0</v>
      </c>
      <c r="G46" s="24" t="n">
        <f aca="false">E46*F46</f>
        <v>0</v>
      </c>
      <c r="H46" s="1"/>
      <c r="I46" s="21" t="s">
        <v>73</v>
      </c>
      <c r="J46" s="22"/>
      <c r="L46" s="3"/>
      <c r="M46" s="3"/>
    </row>
    <row r="47" customFormat="false" ht="14.65" hidden="false" customHeight="false" outlineLevel="0" collapsed="false">
      <c r="A47" s="16" t="n">
        <v>31</v>
      </c>
      <c r="C47" s="1" t="s">
        <v>76</v>
      </c>
      <c r="D47" s="15" t="s">
        <v>77</v>
      </c>
      <c r="E47" s="15" t="n">
        <v>25.5</v>
      </c>
      <c r="F47" s="26" t="n">
        <v>0</v>
      </c>
      <c r="G47" s="2" t="n">
        <f aca="false">E47*F47</f>
        <v>0</v>
      </c>
      <c r="H47" s="1"/>
      <c r="I47" s="21"/>
      <c r="J47" s="22"/>
      <c r="L47" s="3"/>
      <c r="M47" s="3"/>
    </row>
    <row r="48" customFormat="false" ht="14.65" hidden="false" customHeight="false" outlineLevel="0" collapsed="false">
      <c r="A48" s="16" t="n">
        <v>32</v>
      </c>
      <c r="C48" s="1" t="s">
        <v>78</v>
      </c>
      <c r="D48" s="15" t="s">
        <v>77</v>
      </c>
      <c r="E48" s="15" t="n">
        <v>24</v>
      </c>
      <c r="F48" s="26" t="n">
        <v>0</v>
      </c>
      <c r="G48" s="2" t="n">
        <f aca="false">E48*F48</f>
        <v>0</v>
      </c>
      <c r="H48" s="1"/>
      <c r="I48" s="21"/>
      <c r="J48" s="22"/>
      <c r="L48" s="3"/>
      <c r="M48" s="3"/>
    </row>
    <row r="49" customFormat="false" ht="14.65" hidden="false" customHeight="false" outlineLevel="0" collapsed="false">
      <c r="A49" s="16" t="n">
        <v>33</v>
      </c>
      <c r="B49" s="3"/>
      <c r="C49" s="3"/>
      <c r="J49" s="22"/>
      <c r="K49" s="15"/>
    </row>
    <row r="50" customFormat="false" ht="14.65" hidden="false" customHeight="false" outlineLevel="0" collapsed="false">
      <c r="A50" s="16" t="n">
        <v>34</v>
      </c>
      <c r="B50" s="3"/>
      <c r="C50" s="27" t="s">
        <v>79</v>
      </c>
      <c r="J50" s="20"/>
      <c r="K50" s="15"/>
    </row>
    <row r="51" customFormat="false" ht="14.65" hidden="false" customHeight="false" outlineLevel="0" collapsed="false">
      <c r="A51" s="16" t="n">
        <v>35</v>
      </c>
      <c r="B51" s="3"/>
      <c r="C51" s="1" t="s">
        <v>26</v>
      </c>
      <c r="D51" s="3"/>
      <c r="E51" s="17"/>
      <c r="F51" s="3"/>
      <c r="G51" s="3"/>
      <c r="H51" s="3"/>
      <c r="I51" s="18"/>
      <c r="J51" s="20"/>
      <c r="K51" s="15"/>
    </row>
    <row r="52" customFormat="false" ht="14.65" hidden="false" customHeight="false" outlineLevel="0" collapsed="false">
      <c r="A52" s="16" t="n">
        <v>36</v>
      </c>
      <c r="B52" s="3"/>
      <c r="C52" s="1" t="s">
        <v>80</v>
      </c>
      <c r="D52" s="19" t="s">
        <v>28</v>
      </c>
      <c r="E52" s="15" t="n">
        <v>1</v>
      </c>
      <c r="F52" s="20" t="n">
        <v>0</v>
      </c>
      <c r="G52" s="1" t="n">
        <f aca="false">E52*F52</f>
        <v>0</v>
      </c>
      <c r="H52" s="1"/>
      <c r="I52" s="21"/>
      <c r="J52" s="20"/>
      <c r="K52" s="15"/>
    </row>
    <row r="53" customFormat="false" ht="14.65" hidden="false" customHeight="false" outlineLevel="0" collapsed="false">
      <c r="A53" s="16" t="n">
        <v>37</v>
      </c>
      <c r="B53" s="3"/>
      <c r="C53" s="1" t="s">
        <v>81</v>
      </c>
      <c r="D53" s="19" t="s">
        <v>28</v>
      </c>
      <c r="E53" s="15" t="n">
        <v>1</v>
      </c>
      <c r="F53" s="20" t="n">
        <v>0</v>
      </c>
      <c r="G53" s="1" t="n">
        <f aca="false">E53*F53</f>
        <v>0</v>
      </c>
      <c r="H53" s="1"/>
      <c r="I53" s="21"/>
      <c r="J53" s="20"/>
      <c r="K53" s="15"/>
    </row>
    <row r="54" customFormat="false" ht="14.65" hidden="false" customHeight="false" outlineLevel="0" collapsed="false">
      <c r="A54" s="16" t="n">
        <v>38</v>
      </c>
      <c r="B54" s="3"/>
      <c r="C54" s="1" t="s">
        <v>82</v>
      </c>
      <c r="D54" s="19" t="s">
        <v>31</v>
      </c>
      <c r="E54" s="15" t="n">
        <v>311.111111111111</v>
      </c>
      <c r="F54" s="20" t="n">
        <v>0</v>
      </c>
      <c r="G54" s="1" t="n">
        <f aca="false">E54*F54</f>
        <v>0</v>
      </c>
      <c r="H54" s="1"/>
      <c r="I54" s="21"/>
      <c r="J54" s="20"/>
      <c r="K54" s="15"/>
    </row>
    <row r="55" customFormat="false" ht="14.65" hidden="false" customHeight="false" outlineLevel="0" collapsed="false">
      <c r="A55" s="16" t="n">
        <v>39</v>
      </c>
      <c r="B55" s="3"/>
      <c r="C55" s="1" t="s">
        <v>32</v>
      </c>
      <c r="D55" s="19" t="s">
        <v>28</v>
      </c>
      <c r="E55" s="15" t="n">
        <v>20</v>
      </c>
      <c r="F55" s="20" t="n">
        <v>0</v>
      </c>
      <c r="G55" s="1" t="n">
        <f aca="false">E55*F55</f>
        <v>0</v>
      </c>
      <c r="H55" s="1"/>
      <c r="I55" s="21"/>
      <c r="J55" s="20"/>
      <c r="K55" s="15"/>
    </row>
    <row r="56" customFormat="false" ht="14.65" hidden="false" customHeight="false" outlineLevel="0" collapsed="false">
      <c r="A56" s="16" t="n">
        <v>40</v>
      </c>
      <c r="B56" s="3"/>
      <c r="C56" s="1" t="s">
        <v>83</v>
      </c>
      <c r="D56" s="19" t="s">
        <v>28</v>
      </c>
      <c r="E56" s="15" t="n">
        <v>1</v>
      </c>
      <c r="F56" s="20" t="n">
        <v>0</v>
      </c>
      <c r="G56" s="1" t="n">
        <f aca="false">E56*F56</f>
        <v>0</v>
      </c>
      <c r="H56" s="1"/>
      <c r="I56" s="21"/>
      <c r="J56" s="20"/>
      <c r="K56" s="15"/>
    </row>
    <row r="57" customFormat="false" ht="14.65" hidden="false" customHeight="false" outlineLevel="0" collapsed="false">
      <c r="A57" s="16" t="n">
        <v>41</v>
      </c>
      <c r="B57" s="3"/>
      <c r="C57" s="1" t="s">
        <v>35</v>
      </c>
      <c r="D57" s="19" t="s">
        <v>36</v>
      </c>
      <c r="E57" s="15" t="n">
        <v>30</v>
      </c>
      <c r="F57" s="20" t="n">
        <v>0</v>
      </c>
      <c r="G57" s="1" t="n">
        <f aca="false">E57*F57</f>
        <v>0</v>
      </c>
      <c r="H57" s="1"/>
      <c r="I57" s="21"/>
      <c r="J57" s="20"/>
      <c r="K57" s="15"/>
    </row>
    <row r="58" customFormat="false" ht="14.65" hidden="false" customHeight="false" outlineLevel="0" collapsed="false">
      <c r="A58" s="16" t="n">
        <v>42</v>
      </c>
      <c r="C58" s="1" t="s">
        <v>84</v>
      </c>
      <c r="D58" s="3"/>
      <c r="E58" s="17"/>
      <c r="F58" s="3"/>
      <c r="G58" s="3"/>
      <c r="H58" s="3"/>
      <c r="I58" s="18"/>
      <c r="J58" s="20"/>
      <c r="K58" s="15"/>
    </row>
    <row r="59" customFormat="false" ht="14.65" hidden="false" customHeight="false" outlineLevel="0" collapsed="false">
      <c r="A59" s="16" t="n">
        <v>43</v>
      </c>
      <c r="C59" s="1" t="s">
        <v>85</v>
      </c>
      <c r="D59" s="19" t="s">
        <v>28</v>
      </c>
      <c r="E59" s="15" t="n">
        <v>1</v>
      </c>
      <c r="F59" s="20" t="n">
        <v>0</v>
      </c>
      <c r="G59" s="1" t="n">
        <f aca="false">E59*F59</f>
        <v>0</v>
      </c>
      <c r="H59" s="1" t="s">
        <v>86</v>
      </c>
      <c r="I59" s="21" t="s">
        <v>87</v>
      </c>
      <c r="J59" s="20"/>
      <c r="K59" s="15"/>
    </row>
    <row r="60" customFormat="false" ht="14.65" hidden="false" customHeight="false" outlineLevel="0" collapsed="false">
      <c r="A60" s="16" t="n">
        <v>44</v>
      </c>
      <c r="C60" s="1" t="s">
        <v>88</v>
      </c>
      <c r="D60" s="19" t="s">
        <v>28</v>
      </c>
      <c r="E60" s="15" t="n">
        <v>1</v>
      </c>
      <c r="F60" s="20" t="n">
        <v>0</v>
      </c>
      <c r="G60" s="1" t="n">
        <f aca="false">E60*F60</f>
        <v>0</v>
      </c>
      <c r="H60" s="1" t="s">
        <v>89</v>
      </c>
      <c r="I60" s="21" t="s">
        <v>87</v>
      </c>
      <c r="J60" s="20"/>
      <c r="K60" s="15"/>
    </row>
    <row r="61" customFormat="false" ht="14.65" hidden="false" customHeight="false" outlineLevel="0" collapsed="false">
      <c r="A61" s="16" t="n">
        <v>45</v>
      </c>
      <c r="C61" s="1" t="s">
        <v>90</v>
      </c>
      <c r="D61" s="19" t="s">
        <v>28</v>
      </c>
      <c r="E61" s="15" t="n">
        <v>1</v>
      </c>
      <c r="F61" s="20" t="n">
        <v>0</v>
      </c>
      <c r="G61" s="1" t="n">
        <f aca="false">E61*F61</f>
        <v>0</v>
      </c>
      <c r="H61" s="1" t="s">
        <v>91</v>
      </c>
      <c r="I61" s="21"/>
      <c r="J61" s="20" t="s">
        <v>92</v>
      </c>
      <c r="K61" s="15"/>
    </row>
    <row r="62" customFormat="false" ht="14.65" hidden="false" customHeight="false" outlineLevel="0" collapsed="false">
      <c r="A62" s="16" t="n">
        <v>46</v>
      </c>
      <c r="C62" s="1" t="s">
        <v>93</v>
      </c>
      <c r="D62" s="19" t="s">
        <v>94</v>
      </c>
      <c r="E62" s="15" t="n">
        <v>6</v>
      </c>
      <c r="F62" s="20" t="n">
        <v>0</v>
      </c>
      <c r="G62" s="1" t="n">
        <f aca="false">E62*F62</f>
        <v>0</v>
      </c>
      <c r="H62" s="1"/>
      <c r="I62" s="21"/>
      <c r="J62" s="20"/>
      <c r="K62" s="15"/>
    </row>
    <row r="63" customFormat="false" ht="14.65" hidden="false" customHeight="false" outlineLevel="0" collapsed="false">
      <c r="A63" s="16" t="n">
        <v>47</v>
      </c>
      <c r="C63" s="1" t="s">
        <v>95</v>
      </c>
      <c r="D63" s="3"/>
      <c r="E63" s="17"/>
      <c r="F63" s="3"/>
      <c r="G63" s="3"/>
      <c r="H63" s="3"/>
      <c r="I63" s="3"/>
      <c r="J63" s="20"/>
      <c r="K63" s="15"/>
    </row>
    <row r="64" customFormat="false" ht="14.65" hidden="false" customHeight="false" outlineLevel="0" collapsed="false">
      <c r="A64" s="16" t="n">
        <v>48</v>
      </c>
      <c r="C64" s="1" t="s">
        <v>96</v>
      </c>
      <c r="D64" s="19" t="s">
        <v>28</v>
      </c>
      <c r="E64" s="15" t="n">
        <v>1</v>
      </c>
      <c r="F64" s="20" t="n">
        <v>0</v>
      </c>
      <c r="G64" s="1" t="n">
        <f aca="false">E64*F64</f>
        <v>0</v>
      </c>
      <c r="H64" s="1"/>
      <c r="I64" s="21" t="s">
        <v>97</v>
      </c>
      <c r="J64" s="20" t="s">
        <v>98</v>
      </c>
      <c r="K64" s="15"/>
    </row>
    <row r="65" customFormat="false" ht="14.65" hidden="false" customHeight="false" outlineLevel="0" collapsed="false">
      <c r="A65" s="16" t="n">
        <v>49</v>
      </c>
      <c r="C65" s="1" t="s">
        <v>99</v>
      </c>
      <c r="D65" s="19" t="s">
        <v>28</v>
      </c>
      <c r="E65" s="15" t="n">
        <v>1</v>
      </c>
      <c r="F65" s="20" t="n">
        <v>0</v>
      </c>
      <c r="G65" s="1" t="n">
        <f aca="false">E65*F65</f>
        <v>0</v>
      </c>
      <c r="H65" s="1" t="s">
        <v>100</v>
      </c>
      <c r="I65" s="21" t="s">
        <v>101</v>
      </c>
      <c r="J65" s="20" t="s">
        <v>102</v>
      </c>
      <c r="K65" s="15"/>
    </row>
    <row r="66" customFormat="false" ht="14.65" hidden="false" customHeight="false" outlineLevel="0" collapsed="false">
      <c r="A66" s="16" t="n">
        <v>50</v>
      </c>
      <c r="C66" s="1" t="s">
        <v>103</v>
      </c>
      <c r="D66" s="19" t="s">
        <v>28</v>
      </c>
      <c r="E66" s="15" t="n">
        <v>1</v>
      </c>
      <c r="F66" s="20" t="n">
        <v>0</v>
      </c>
      <c r="G66" s="1" t="n">
        <f aca="false">E66*F66</f>
        <v>0</v>
      </c>
      <c r="H66" s="1"/>
      <c r="I66" s="21" t="s">
        <v>101</v>
      </c>
      <c r="J66" s="20" t="s">
        <v>104</v>
      </c>
      <c r="K66" s="15"/>
    </row>
    <row r="67" customFormat="false" ht="14.65" hidden="false" customHeight="false" outlineLevel="0" collapsed="false">
      <c r="A67" s="16" t="n">
        <v>51</v>
      </c>
      <c r="C67" s="1" t="s">
        <v>105</v>
      </c>
      <c r="D67" s="19" t="s">
        <v>28</v>
      </c>
      <c r="E67" s="15" t="n">
        <v>3</v>
      </c>
      <c r="F67" s="20" t="n">
        <v>0</v>
      </c>
      <c r="G67" s="1" t="n">
        <f aca="false">E67*F67</f>
        <v>0</v>
      </c>
      <c r="H67" s="1"/>
      <c r="I67" s="21" t="s">
        <v>106</v>
      </c>
      <c r="J67" s="20" t="s">
        <v>107</v>
      </c>
      <c r="K67" s="15"/>
    </row>
    <row r="68" customFormat="false" ht="14.65" hidden="false" customHeight="false" outlineLevel="0" collapsed="false">
      <c r="A68" s="16" t="n">
        <v>52</v>
      </c>
      <c r="C68" s="1" t="s">
        <v>105</v>
      </c>
      <c r="D68" s="19" t="s">
        <v>28</v>
      </c>
      <c r="E68" s="15" t="n">
        <v>1</v>
      </c>
      <c r="F68" s="20" t="n">
        <v>0</v>
      </c>
      <c r="G68" s="1" t="n">
        <f aca="false">E68*F68</f>
        <v>0</v>
      </c>
      <c r="H68" s="1" t="s">
        <v>108</v>
      </c>
      <c r="I68" s="21" t="s">
        <v>106</v>
      </c>
      <c r="J68" s="20" t="s">
        <v>107</v>
      </c>
      <c r="K68" s="15"/>
    </row>
    <row r="69" customFormat="false" ht="14.65" hidden="false" customHeight="false" outlineLevel="0" collapsed="false">
      <c r="A69" s="16" t="n">
        <v>53</v>
      </c>
      <c r="C69" s="1" t="s">
        <v>37</v>
      </c>
      <c r="D69" s="3"/>
      <c r="E69" s="17"/>
      <c r="F69" s="3"/>
      <c r="G69" s="3"/>
      <c r="H69" s="3"/>
      <c r="I69" s="3"/>
      <c r="J69" s="20"/>
      <c r="K69" s="15"/>
    </row>
    <row r="70" customFormat="false" ht="14.65" hidden="false" customHeight="false" outlineLevel="0" collapsed="false">
      <c r="A70" s="16" t="n">
        <v>54</v>
      </c>
      <c r="C70" s="1" t="s">
        <v>38</v>
      </c>
      <c r="D70" s="19" t="s">
        <v>36</v>
      </c>
      <c r="E70" s="15" t="n">
        <v>22</v>
      </c>
      <c r="F70" s="20" t="n">
        <v>0</v>
      </c>
      <c r="G70" s="1" t="n">
        <f aca="false">E70*F70</f>
        <v>0</v>
      </c>
      <c r="H70" s="1"/>
      <c r="I70" s="21" t="s">
        <v>39</v>
      </c>
      <c r="J70" s="20"/>
      <c r="K70" s="15"/>
    </row>
    <row r="71" customFormat="false" ht="14.65" hidden="false" customHeight="false" outlineLevel="0" collapsed="false">
      <c r="A71" s="16" t="n">
        <v>55</v>
      </c>
      <c r="B71" s="3"/>
      <c r="C71" s="1" t="s">
        <v>40</v>
      </c>
      <c r="D71" s="19" t="s">
        <v>36</v>
      </c>
      <c r="E71" s="15" t="n">
        <v>3</v>
      </c>
      <c r="F71" s="20" t="n">
        <v>0</v>
      </c>
      <c r="G71" s="1" t="n">
        <f aca="false">E71*F71</f>
        <v>0</v>
      </c>
      <c r="H71" s="1"/>
      <c r="I71" s="21" t="s">
        <v>39</v>
      </c>
      <c r="J71" s="20"/>
      <c r="K71" s="15"/>
    </row>
    <row r="72" customFormat="false" ht="14.65" hidden="false" customHeight="false" outlineLevel="0" collapsed="false">
      <c r="A72" s="16" t="n">
        <v>56</v>
      </c>
      <c r="B72" s="3"/>
      <c r="C72" s="1" t="s">
        <v>109</v>
      </c>
      <c r="D72" s="19" t="s">
        <v>36</v>
      </c>
      <c r="E72" s="15" t="n">
        <v>27</v>
      </c>
      <c r="F72" s="20" t="n">
        <v>0</v>
      </c>
      <c r="G72" s="1" t="n">
        <f aca="false">E72*F72</f>
        <v>0</v>
      </c>
      <c r="H72" s="1"/>
      <c r="I72" s="21" t="s">
        <v>39</v>
      </c>
      <c r="J72" s="20"/>
      <c r="K72" s="15"/>
    </row>
    <row r="73" customFormat="false" ht="14.65" hidden="false" customHeight="false" outlineLevel="0" collapsed="false">
      <c r="A73" s="16" t="n">
        <v>57</v>
      </c>
      <c r="B73" s="3"/>
      <c r="C73" s="1" t="s">
        <v>110</v>
      </c>
      <c r="D73" s="19" t="s">
        <v>36</v>
      </c>
      <c r="E73" s="15" t="n">
        <v>3</v>
      </c>
      <c r="F73" s="20" t="n">
        <v>0</v>
      </c>
      <c r="G73" s="1" t="n">
        <f aca="false">E73*F73</f>
        <v>0</v>
      </c>
      <c r="H73" s="1"/>
      <c r="I73" s="21" t="s">
        <v>39</v>
      </c>
      <c r="J73" s="20"/>
      <c r="K73" s="15"/>
    </row>
    <row r="74" customFormat="false" ht="14.65" hidden="false" customHeight="false" outlineLevel="0" collapsed="false">
      <c r="A74" s="16" t="n">
        <v>58</v>
      </c>
      <c r="B74" s="3"/>
      <c r="C74" s="1" t="s">
        <v>111</v>
      </c>
      <c r="D74" s="19" t="s">
        <v>36</v>
      </c>
      <c r="E74" s="15" t="n">
        <v>41</v>
      </c>
      <c r="F74" s="20" t="n">
        <v>0</v>
      </c>
      <c r="G74" s="1" t="n">
        <f aca="false">E74*F74</f>
        <v>0</v>
      </c>
      <c r="H74" s="1"/>
      <c r="I74" s="21" t="s">
        <v>39</v>
      </c>
      <c r="J74" s="20"/>
      <c r="K74" s="15"/>
    </row>
    <row r="75" customFormat="false" ht="14.65" hidden="false" customHeight="false" outlineLevel="0" collapsed="false">
      <c r="A75" s="16" t="n">
        <v>59</v>
      </c>
      <c r="B75" s="3"/>
      <c r="C75" s="1" t="s">
        <v>112</v>
      </c>
      <c r="D75" s="19" t="s">
        <v>36</v>
      </c>
      <c r="E75" s="15" t="n">
        <v>5</v>
      </c>
      <c r="F75" s="20" t="n">
        <v>0</v>
      </c>
      <c r="G75" s="1" t="n">
        <f aca="false">E75*F75</f>
        <v>0</v>
      </c>
      <c r="H75" s="1"/>
      <c r="I75" s="21" t="s">
        <v>39</v>
      </c>
      <c r="J75" s="20"/>
      <c r="K75" s="15"/>
    </row>
    <row r="76" customFormat="false" ht="14.65" hidden="false" customHeight="false" outlineLevel="0" collapsed="false">
      <c r="A76" s="16" t="n">
        <v>60</v>
      </c>
      <c r="B76" s="3"/>
      <c r="C76" s="1" t="s">
        <v>113</v>
      </c>
      <c r="D76" s="19" t="s">
        <v>36</v>
      </c>
      <c r="E76" s="15" t="n">
        <v>26</v>
      </c>
      <c r="F76" s="20" t="n">
        <v>0</v>
      </c>
      <c r="G76" s="1" t="n">
        <f aca="false">E76*F76</f>
        <v>0</v>
      </c>
      <c r="H76" s="1"/>
      <c r="I76" s="21" t="s">
        <v>39</v>
      </c>
      <c r="J76" s="20"/>
      <c r="K76" s="15"/>
    </row>
    <row r="77" customFormat="false" ht="14.65" hidden="false" customHeight="false" outlineLevel="0" collapsed="false">
      <c r="A77" s="16" t="n">
        <v>61</v>
      </c>
      <c r="B77" s="3"/>
      <c r="C77" s="1" t="s">
        <v>114</v>
      </c>
      <c r="D77" s="19" t="s">
        <v>36</v>
      </c>
      <c r="E77" s="15" t="n">
        <v>3</v>
      </c>
      <c r="F77" s="20" t="n">
        <v>0</v>
      </c>
      <c r="G77" s="1" t="n">
        <f aca="false">E77*F77</f>
        <v>0</v>
      </c>
      <c r="H77" s="1"/>
      <c r="I77" s="21" t="s">
        <v>39</v>
      </c>
      <c r="J77" s="20"/>
      <c r="K77" s="15"/>
    </row>
    <row r="78" customFormat="false" ht="14.65" hidden="false" customHeight="false" outlineLevel="0" collapsed="false">
      <c r="A78" s="16" t="n">
        <v>62</v>
      </c>
      <c r="B78" s="3"/>
      <c r="C78" s="1" t="s">
        <v>115</v>
      </c>
      <c r="D78" s="19" t="s">
        <v>36</v>
      </c>
      <c r="E78" s="15" t="n">
        <v>31</v>
      </c>
      <c r="F78" s="20" t="n">
        <v>0</v>
      </c>
      <c r="G78" s="1" t="n">
        <f aca="false">E78*F78</f>
        <v>0</v>
      </c>
      <c r="H78" s="1"/>
      <c r="I78" s="21" t="s">
        <v>39</v>
      </c>
      <c r="J78" s="20"/>
      <c r="K78" s="15"/>
    </row>
    <row r="79" customFormat="false" ht="14.65" hidden="false" customHeight="false" outlineLevel="0" collapsed="false">
      <c r="A79" s="16" t="n">
        <v>63</v>
      </c>
      <c r="B79" s="3"/>
      <c r="C79" s="1" t="s">
        <v>116</v>
      </c>
      <c r="D79" s="19" t="s">
        <v>36</v>
      </c>
      <c r="E79" s="15" t="n">
        <v>4</v>
      </c>
      <c r="F79" s="20" t="n">
        <v>0</v>
      </c>
      <c r="G79" s="1" t="n">
        <f aca="false">E79*F79</f>
        <v>0</v>
      </c>
      <c r="H79" s="1"/>
      <c r="I79" s="21" t="s">
        <v>39</v>
      </c>
      <c r="J79" s="20"/>
      <c r="K79" s="15"/>
    </row>
    <row r="80" customFormat="false" ht="14.65" hidden="false" customHeight="false" outlineLevel="0" collapsed="false">
      <c r="A80" s="16" t="n">
        <v>64</v>
      </c>
      <c r="C80" s="1" t="s">
        <v>117</v>
      </c>
      <c r="D80" s="19" t="s">
        <v>36</v>
      </c>
      <c r="E80" s="15" t="n">
        <v>6</v>
      </c>
      <c r="F80" s="20" t="n">
        <v>0</v>
      </c>
      <c r="G80" s="1" t="n">
        <f aca="false">E80*F80</f>
        <v>0</v>
      </c>
      <c r="H80" s="1"/>
      <c r="I80" s="21" t="s">
        <v>118</v>
      </c>
      <c r="J80" s="20"/>
      <c r="K80" s="15"/>
    </row>
    <row r="81" customFormat="false" ht="14.65" hidden="false" customHeight="false" outlineLevel="0" collapsed="false">
      <c r="A81" s="16" t="n">
        <v>65</v>
      </c>
      <c r="B81" s="3"/>
      <c r="C81" s="1" t="s">
        <v>119</v>
      </c>
      <c r="D81" s="19" t="s">
        <v>36</v>
      </c>
      <c r="E81" s="15" t="n">
        <v>1</v>
      </c>
      <c r="F81" s="20" t="n">
        <v>0</v>
      </c>
      <c r="G81" s="1" t="n">
        <f aca="false">E81*F81</f>
        <v>0</v>
      </c>
      <c r="H81" s="1"/>
      <c r="I81" s="21" t="s">
        <v>118</v>
      </c>
      <c r="J81" s="20"/>
      <c r="K81" s="15"/>
    </row>
    <row r="82" customFormat="false" ht="14.65" hidden="false" customHeight="false" outlineLevel="0" collapsed="false">
      <c r="A82" s="16" t="n">
        <v>66</v>
      </c>
      <c r="C82" s="1" t="s">
        <v>120</v>
      </c>
      <c r="D82" s="19" t="s">
        <v>36</v>
      </c>
      <c r="E82" s="15" t="n">
        <v>12</v>
      </c>
      <c r="F82" s="20" t="n">
        <v>0</v>
      </c>
      <c r="G82" s="1" t="n">
        <f aca="false">E82*F82</f>
        <v>0</v>
      </c>
      <c r="H82" s="1"/>
      <c r="I82" s="21" t="s">
        <v>118</v>
      </c>
      <c r="J82" s="20"/>
      <c r="K82" s="15"/>
    </row>
    <row r="83" customFormat="false" ht="14.65" hidden="false" customHeight="false" outlineLevel="0" collapsed="false">
      <c r="A83" s="16" t="n">
        <v>67</v>
      </c>
      <c r="B83" s="3"/>
      <c r="C83" s="1" t="s">
        <v>121</v>
      </c>
      <c r="D83" s="19" t="s">
        <v>36</v>
      </c>
      <c r="E83" s="15" t="n">
        <v>2</v>
      </c>
      <c r="F83" s="20" t="n">
        <v>0</v>
      </c>
      <c r="G83" s="1" t="n">
        <f aca="false">E83*F83</f>
        <v>0</v>
      </c>
      <c r="H83" s="1"/>
      <c r="I83" s="21" t="s">
        <v>118</v>
      </c>
      <c r="J83" s="20"/>
      <c r="K83" s="15"/>
    </row>
    <row r="84" customFormat="false" ht="14.65" hidden="false" customHeight="false" outlineLevel="0" collapsed="false">
      <c r="A84" s="16" t="n">
        <v>68</v>
      </c>
      <c r="C84" s="1" t="s">
        <v>122</v>
      </c>
      <c r="D84" s="19" t="s">
        <v>36</v>
      </c>
      <c r="E84" s="15" t="n">
        <v>35</v>
      </c>
      <c r="F84" s="20" t="n">
        <v>0</v>
      </c>
      <c r="G84" s="1" t="n">
        <f aca="false">E84*F84</f>
        <v>0</v>
      </c>
      <c r="H84" s="1" t="s">
        <v>123</v>
      </c>
      <c r="I84" s="21" t="s">
        <v>118</v>
      </c>
      <c r="J84" s="20"/>
      <c r="K84" s="15"/>
    </row>
    <row r="85" customFormat="false" ht="14.65" hidden="false" customHeight="false" outlineLevel="0" collapsed="false">
      <c r="A85" s="16" t="n">
        <v>69</v>
      </c>
      <c r="B85" s="3"/>
      <c r="C85" s="1" t="s">
        <v>124</v>
      </c>
      <c r="D85" s="19" t="s">
        <v>36</v>
      </c>
      <c r="E85" s="15" t="n">
        <v>4</v>
      </c>
      <c r="F85" s="20" t="n">
        <v>0</v>
      </c>
      <c r="G85" s="1" t="n">
        <f aca="false">E85*F85</f>
        <v>0</v>
      </c>
      <c r="H85" s="1"/>
      <c r="I85" s="21" t="s">
        <v>118</v>
      </c>
      <c r="J85" s="20"/>
      <c r="K85" s="15"/>
    </row>
    <row r="86" customFormat="false" ht="14.65" hidden="false" customHeight="false" outlineLevel="0" collapsed="false">
      <c r="A86" s="16" t="n">
        <v>70</v>
      </c>
      <c r="C86" s="1" t="s">
        <v>125</v>
      </c>
      <c r="D86" s="19" t="s">
        <v>36</v>
      </c>
      <c r="E86" s="15" t="n">
        <v>1</v>
      </c>
      <c r="F86" s="20" t="n">
        <v>0</v>
      </c>
      <c r="G86" s="1" t="n">
        <f aca="false">E86*F86</f>
        <v>0</v>
      </c>
      <c r="H86" s="1"/>
      <c r="I86" s="21" t="s">
        <v>118</v>
      </c>
      <c r="J86" s="20"/>
      <c r="K86" s="15"/>
    </row>
    <row r="87" customFormat="false" ht="14.65" hidden="false" customHeight="false" outlineLevel="0" collapsed="false">
      <c r="A87" s="16" t="n">
        <v>71</v>
      </c>
      <c r="B87" s="3"/>
      <c r="C87" s="1" t="s">
        <v>126</v>
      </c>
      <c r="D87" s="19" t="s">
        <v>36</v>
      </c>
      <c r="E87" s="15" t="n">
        <v>1</v>
      </c>
      <c r="F87" s="20" t="n">
        <v>0</v>
      </c>
      <c r="G87" s="1" t="n">
        <f aca="false">E87*F87</f>
        <v>0</v>
      </c>
      <c r="H87" s="1"/>
      <c r="I87" s="21" t="s">
        <v>118</v>
      </c>
      <c r="J87" s="20"/>
      <c r="K87" s="15"/>
    </row>
    <row r="88" customFormat="false" ht="14.65" hidden="false" customHeight="false" outlineLevel="0" collapsed="false">
      <c r="A88" s="16" t="n">
        <v>72</v>
      </c>
      <c r="B88" s="3"/>
      <c r="C88" s="1" t="s">
        <v>127</v>
      </c>
      <c r="D88" s="19" t="s">
        <v>36</v>
      </c>
      <c r="E88" s="15" t="n">
        <v>5</v>
      </c>
      <c r="F88" s="20" t="n">
        <v>0</v>
      </c>
      <c r="G88" s="1" t="n">
        <f aca="false">E88*F88</f>
        <v>0</v>
      </c>
      <c r="H88" s="1"/>
      <c r="I88" s="21" t="s">
        <v>118</v>
      </c>
      <c r="J88" s="20"/>
      <c r="K88" s="15"/>
    </row>
    <row r="89" customFormat="false" ht="14.65" hidden="false" customHeight="false" outlineLevel="0" collapsed="false">
      <c r="A89" s="16" t="n">
        <v>73</v>
      </c>
      <c r="B89" s="3"/>
      <c r="C89" s="1" t="s">
        <v>128</v>
      </c>
      <c r="D89" s="19" t="s">
        <v>36</v>
      </c>
      <c r="E89" s="15" t="n">
        <v>1</v>
      </c>
      <c r="F89" s="20" t="n">
        <v>0</v>
      </c>
      <c r="G89" s="1" t="n">
        <f aca="false">E89*F89</f>
        <v>0</v>
      </c>
      <c r="H89" s="1"/>
      <c r="I89" s="21" t="s">
        <v>118</v>
      </c>
      <c r="J89" s="20"/>
      <c r="K89" s="15"/>
    </row>
    <row r="90" customFormat="false" ht="14.65" hidden="false" customHeight="false" outlineLevel="0" collapsed="false">
      <c r="A90" s="16" t="n">
        <v>74</v>
      </c>
      <c r="B90" s="3"/>
      <c r="C90" s="1" t="s">
        <v>41</v>
      </c>
      <c r="D90" s="19" t="s">
        <v>42</v>
      </c>
      <c r="E90" s="15" t="n">
        <v>11</v>
      </c>
      <c r="F90" s="20" t="n">
        <v>0</v>
      </c>
      <c r="G90" s="1" t="n">
        <f aca="false">E90*F90</f>
        <v>0</v>
      </c>
      <c r="H90" s="3"/>
      <c r="I90" s="21"/>
      <c r="J90" s="20"/>
    </row>
    <row r="91" customFormat="false" ht="14.65" hidden="false" customHeight="false" outlineLevel="0" collapsed="false">
      <c r="A91" s="16" t="n">
        <v>75</v>
      </c>
      <c r="B91" s="3"/>
      <c r="C91" s="1" t="s">
        <v>43</v>
      </c>
      <c r="D91" s="19" t="s">
        <v>42</v>
      </c>
      <c r="E91" s="15" t="n">
        <v>2</v>
      </c>
      <c r="F91" s="20" t="n">
        <v>0</v>
      </c>
      <c r="G91" s="1" t="n">
        <f aca="false">E91*F91</f>
        <v>0</v>
      </c>
      <c r="H91" s="3"/>
      <c r="I91" s="21"/>
      <c r="J91" s="20"/>
    </row>
    <row r="92" customFormat="false" ht="14.65" hidden="false" customHeight="false" outlineLevel="0" collapsed="false">
      <c r="A92" s="16" t="n">
        <v>76</v>
      </c>
      <c r="B92" s="3"/>
      <c r="C92" s="1" t="s">
        <v>129</v>
      </c>
      <c r="D92" s="19" t="s">
        <v>42</v>
      </c>
      <c r="E92" s="15" t="n">
        <v>6</v>
      </c>
      <c r="F92" s="20" t="n">
        <v>0</v>
      </c>
      <c r="G92" s="1" t="n">
        <f aca="false">E92*F92</f>
        <v>0</v>
      </c>
      <c r="H92" s="1"/>
      <c r="I92" s="21"/>
      <c r="J92" s="20"/>
    </row>
    <row r="93" customFormat="false" ht="14.65" hidden="false" customHeight="false" outlineLevel="0" collapsed="false">
      <c r="A93" s="16" t="n">
        <v>77</v>
      </c>
      <c r="C93" s="1" t="s">
        <v>44</v>
      </c>
      <c r="D93" s="15"/>
      <c r="E93" s="15"/>
      <c r="H93" s="1"/>
      <c r="I93" s="21"/>
      <c r="J93" s="20"/>
    </row>
    <row r="94" customFormat="false" ht="14.65" hidden="false" customHeight="false" outlineLevel="0" collapsed="false">
      <c r="A94" s="16" t="n">
        <v>78</v>
      </c>
      <c r="B94" s="1" t="s">
        <v>130</v>
      </c>
      <c r="C94" s="1" t="s">
        <v>131</v>
      </c>
      <c r="D94" s="19" t="s">
        <v>42</v>
      </c>
      <c r="E94" s="15" t="n">
        <v>2</v>
      </c>
      <c r="F94" s="23" t="n">
        <v>0</v>
      </c>
      <c r="G94" s="24" t="n">
        <f aca="false">E94*F94</f>
        <v>0</v>
      </c>
      <c r="H94" s="1"/>
      <c r="I94" s="21" t="s">
        <v>132</v>
      </c>
      <c r="J94" s="20"/>
    </row>
    <row r="95" customFormat="false" ht="14.65" hidden="false" customHeight="false" outlineLevel="0" collapsed="false">
      <c r="A95" s="16" t="n">
        <v>79</v>
      </c>
      <c r="C95" s="1" t="s">
        <v>133</v>
      </c>
      <c r="D95" s="19" t="s">
        <v>42</v>
      </c>
      <c r="E95" s="15" t="n">
        <v>3</v>
      </c>
      <c r="F95" s="23" t="n">
        <v>0</v>
      </c>
      <c r="G95" s="1" t="n">
        <f aca="false">E95*F95</f>
        <v>0</v>
      </c>
      <c r="H95" s="1"/>
      <c r="I95" s="21" t="s">
        <v>134</v>
      </c>
      <c r="J95" s="20" t="s">
        <v>135</v>
      </c>
    </row>
    <row r="96" customFormat="false" ht="14.65" hidden="false" customHeight="false" outlineLevel="0" collapsed="false">
      <c r="A96" s="16" t="n">
        <v>80</v>
      </c>
      <c r="C96" s="1" t="s">
        <v>136</v>
      </c>
      <c r="D96" s="19" t="s">
        <v>42</v>
      </c>
      <c r="E96" s="15" t="n">
        <v>3</v>
      </c>
      <c r="F96" s="23" t="n">
        <v>0</v>
      </c>
      <c r="G96" s="24" t="n">
        <f aca="false">E96*F96</f>
        <v>0</v>
      </c>
      <c r="H96" s="1"/>
      <c r="I96" s="21" t="s">
        <v>137</v>
      </c>
      <c r="J96" s="20"/>
    </row>
    <row r="97" customFormat="false" ht="14.65" hidden="false" customHeight="false" outlineLevel="0" collapsed="false">
      <c r="A97" s="16" t="n">
        <v>81</v>
      </c>
      <c r="C97" s="1" t="s">
        <v>138</v>
      </c>
      <c r="D97" s="19" t="s">
        <v>42</v>
      </c>
      <c r="E97" s="15" t="n">
        <v>7</v>
      </c>
      <c r="F97" s="23" t="n">
        <v>0</v>
      </c>
      <c r="G97" s="24" t="n">
        <f aca="false">E97*F97</f>
        <v>0</v>
      </c>
      <c r="H97" s="1"/>
      <c r="I97" s="21"/>
      <c r="J97" s="20" t="s">
        <v>139</v>
      </c>
    </row>
    <row r="98" customFormat="false" ht="14.65" hidden="false" customHeight="false" outlineLevel="0" collapsed="false">
      <c r="A98" s="16" t="n">
        <v>82</v>
      </c>
      <c r="B98" s="3"/>
      <c r="C98" s="19" t="s">
        <v>140</v>
      </c>
      <c r="D98" s="19" t="s">
        <v>42</v>
      </c>
      <c r="E98" s="15" t="n">
        <v>1</v>
      </c>
      <c r="F98" s="20" t="n">
        <v>0</v>
      </c>
      <c r="G98" s="1" t="n">
        <f aca="false">E98*F98</f>
        <v>0</v>
      </c>
      <c r="H98" s="1"/>
      <c r="I98" s="21"/>
      <c r="J98" s="20"/>
    </row>
    <row r="99" customFormat="false" ht="14.65" hidden="false" customHeight="false" outlineLevel="0" collapsed="false">
      <c r="A99" s="16" t="n">
        <v>83</v>
      </c>
      <c r="B99" s="3"/>
      <c r="C99" s="19" t="s">
        <v>141</v>
      </c>
      <c r="D99" s="19" t="s">
        <v>42</v>
      </c>
      <c r="E99" s="15" t="n">
        <v>1</v>
      </c>
      <c r="F99" s="20" t="n">
        <v>0</v>
      </c>
      <c r="G99" s="1" t="n">
        <f aca="false">E99*F99</f>
        <v>0</v>
      </c>
      <c r="H99" s="3"/>
      <c r="I99" s="3"/>
      <c r="J99" s="20"/>
    </row>
    <row r="100" customFormat="false" ht="14.65" hidden="false" customHeight="false" outlineLevel="0" collapsed="false">
      <c r="A100" s="16" t="n">
        <v>84</v>
      </c>
      <c r="B100" s="3"/>
      <c r="C100" s="19" t="s">
        <v>142</v>
      </c>
      <c r="D100" s="19" t="s">
        <v>42</v>
      </c>
      <c r="E100" s="15" t="n">
        <v>11</v>
      </c>
      <c r="F100" s="23" t="n">
        <v>0</v>
      </c>
      <c r="G100" s="24" t="n">
        <f aca="false">E100*F100</f>
        <v>0</v>
      </c>
      <c r="H100" s="1"/>
      <c r="I100" s="21" t="s">
        <v>143</v>
      </c>
      <c r="J100" s="20" t="s">
        <v>144</v>
      </c>
    </row>
    <row r="101" customFormat="false" ht="14.65" hidden="false" customHeight="false" outlineLevel="0" collapsed="false">
      <c r="A101" s="16" t="n">
        <v>85</v>
      </c>
      <c r="B101" s="3"/>
      <c r="C101" s="19" t="s">
        <v>145</v>
      </c>
      <c r="D101" s="19" t="s">
        <v>42</v>
      </c>
      <c r="E101" s="15" t="n">
        <v>8</v>
      </c>
      <c r="F101" s="23" t="n">
        <v>0</v>
      </c>
      <c r="G101" s="24" t="n">
        <f aca="false">E101*F101</f>
        <v>0</v>
      </c>
      <c r="H101" s="1" t="s">
        <v>146</v>
      </c>
      <c r="I101" s="21" t="s">
        <v>143</v>
      </c>
      <c r="J101" s="20" t="s">
        <v>147</v>
      </c>
    </row>
    <row r="102" customFormat="false" ht="14.65" hidden="false" customHeight="false" outlineLevel="0" collapsed="false">
      <c r="A102" s="16" t="n">
        <v>86</v>
      </c>
      <c r="B102" s="3"/>
      <c r="C102" s="19" t="s">
        <v>148</v>
      </c>
      <c r="D102" s="19" t="s">
        <v>42</v>
      </c>
      <c r="E102" s="15" t="n">
        <v>3</v>
      </c>
      <c r="F102" s="23" t="n">
        <v>0</v>
      </c>
      <c r="G102" s="24" t="n">
        <f aca="false">E102*F102</f>
        <v>0</v>
      </c>
      <c r="H102" s="1" t="s">
        <v>149</v>
      </c>
      <c r="I102" s="21" t="s">
        <v>143</v>
      </c>
      <c r="J102" s="20" t="s">
        <v>150</v>
      </c>
    </row>
    <row r="103" customFormat="false" ht="14.65" hidden="false" customHeight="false" outlineLevel="0" collapsed="false">
      <c r="A103" s="16" t="n">
        <v>87</v>
      </c>
      <c r="B103" s="3"/>
      <c r="C103" s="1" t="s">
        <v>151</v>
      </c>
      <c r="D103" s="19" t="s">
        <v>42</v>
      </c>
      <c r="E103" s="15" t="n">
        <v>8</v>
      </c>
      <c r="F103" s="23" t="n">
        <v>0</v>
      </c>
      <c r="G103" s="24" t="n">
        <f aca="false">E103*F103</f>
        <v>0</v>
      </c>
      <c r="H103" s="1"/>
      <c r="I103" s="21" t="s">
        <v>47</v>
      </c>
      <c r="J103" s="20" t="s">
        <v>152</v>
      </c>
    </row>
    <row r="104" customFormat="false" ht="14.65" hidden="false" customHeight="false" outlineLevel="0" collapsed="false">
      <c r="A104" s="16" t="n">
        <v>88</v>
      </c>
      <c r="B104" s="3"/>
      <c r="C104" s="1" t="s">
        <v>153</v>
      </c>
      <c r="D104" s="19" t="s">
        <v>42</v>
      </c>
      <c r="E104" s="15" t="n">
        <v>8</v>
      </c>
      <c r="F104" s="23" t="n">
        <v>0</v>
      </c>
      <c r="G104" s="24" t="n">
        <f aca="false">E104*F104</f>
        <v>0</v>
      </c>
      <c r="H104" s="1"/>
      <c r="I104" s="21" t="s">
        <v>47</v>
      </c>
      <c r="J104" s="20" t="s">
        <v>152</v>
      </c>
    </row>
    <row r="105" customFormat="false" ht="14.65" hidden="false" customHeight="false" outlineLevel="0" collapsed="false">
      <c r="A105" s="16" t="n">
        <v>89</v>
      </c>
      <c r="B105" s="3"/>
      <c r="C105" s="1" t="s">
        <v>154</v>
      </c>
      <c r="D105" s="19" t="s">
        <v>42</v>
      </c>
      <c r="E105" s="15" t="n">
        <v>8</v>
      </c>
      <c r="F105" s="23" t="n">
        <v>0</v>
      </c>
      <c r="G105" s="24" t="n">
        <f aca="false">E105*F105</f>
        <v>0</v>
      </c>
      <c r="H105" s="1"/>
      <c r="I105" s="21"/>
      <c r="J105" s="20"/>
    </row>
    <row r="106" customFormat="false" ht="14.65" hidden="false" customHeight="false" outlineLevel="0" collapsed="false">
      <c r="A106" s="16" t="n">
        <v>90</v>
      </c>
      <c r="B106" s="3"/>
      <c r="C106" s="1" t="s">
        <v>155</v>
      </c>
      <c r="D106" s="19" t="s">
        <v>42</v>
      </c>
      <c r="E106" s="15" t="n">
        <v>8</v>
      </c>
      <c r="F106" s="23" t="n">
        <v>0</v>
      </c>
      <c r="G106" s="24" t="n">
        <f aca="false">E106*F106</f>
        <v>0</v>
      </c>
      <c r="H106" s="1"/>
      <c r="I106" s="21"/>
      <c r="J106" s="20"/>
    </row>
    <row r="107" customFormat="false" ht="14.65" hidden="false" customHeight="false" outlineLevel="0" collapsed="false">
      <c r="A107" s="16" t="n">
        <v>91</v>
      </c>
      <c r="B107" s="3"/>
      <c r="C107" s="1" t="s">
        <v>45</v>
      </c>
      <c r="D107" s="19" t="s">
        <v>42</v>
      </c>
      <c r="E107" s="15" t="n">
        <v>13</v>
      </c>
      <c r="F107" s="23" t="n">
        <v>0</v>
      </c>
      <c r="G107" s="24" t="n">
        <f aca="false">E107*F107</f>
        <v>0</v>
      </c>
      <c r="H107" s="1" t="s">
        <v>46</v>
      </c>
      <c r="I107" s="21" t="s">
        <v>47</v>
      </c>
      <c r="J107" s="20"/>
    </row>
    <row r="108" customFormat="false" ht="14.65" hidden="false" customHeight="false" outlineLevel="0" collapsed="false">
      <c r="A108" s="16" t="n">
        <v>92</v>
      </c>
      <c r="B108" s="3"/>
      <c r="C108" s="1" t="s">
        <v>156</v>
      </c>
      <c r="D108" s="19" t="s">
        <v>42</v>
      </c>
      <c r="E108" s="15" t="n">
        <v>7</v>
      </c>
      <c r="F108" s="23" t="n">
        <v>0</v>
      </c>
      <c r="G108" s="24" t="n">
        <f aca="false">E108*F108</f>
        <v>0</v>
      </c>
      <c r="H108" s="1"/>
      <c r="I108" s="21" t="s">
        <v>47</v>
      </c>
      <c r="J108" s="20"/>
    </row>
    <row r="109" customFormat="false" ht="14.65" hidden="false" customHeight="false" outlineLevel="0" collapsed="false">
      <c r="A109" s="16" t="n">
        <v>93</v>
      </c>
      <c r="B109" s="3"/>
      <c r="C109" s="1" t="s">
        <v>157</v>
      </c>
      <c r="D109" s="19" t="s">
        <v>42</v>
      </c>
      <c r="E109" s="15" t="n">
        <v>2</v>
      </c>
      <c r="F109" s="23" t="n">
        <v>0</v>
      </c>
      <c r="G109" s="24" t="n">
        <f aca="false">E109*F109</f>
        <v>0</v>
      </c>
      <c r="H109" s="1"/>
      <c r="I109" s="21" t="s">
        <v>47</v>
      </c>
      <c r="J109" s="20"/>
    </row>
    <row r="110" customFormat="false" ht="14.65" hidden="false" customHeight="false" outlineLevel="0" collapsed="false">
      <c r="A110" s="16" t="n">
        <v>94</v>
      </c>
      <c r="B110" s="3"/>
      <c r="C110" s="1" t="s">
        <v>158</v>
      </c>
      <c r="D110" s="19" t="s">
        <v>42</v>
      </c>
      <c r="E110" s="15" t="n">
        <v>4</v>
      </c>
      <c r="F110" s="23" t="n">
        <v>0</v>
      </c>
      <c r="G110" s="24" t="n">
        <f aca="false">E110*F110</f>
        <v>0</v>
      </c>
      <c r="H110" s="1"/>
      <c r="I110" s="21" t="s">
        <v>47</v>
      </c>
      <c r="J110" s="20"/>
    </row>
    <row r="111" customFormat="false" ht="14.65" hidden="false" customHeight="false" outlineLevel="0" collapsed="false">
      <c r="A111" s="16" t="n">
        <v>95</v>
      </c>
      <c r="B111" s="3"/>
      <c r="C111" s="1" t="s">
        <v>159</v>
      </c>
      <c r="D111" s="19" t="s">
        <v>42</v>
      </c>
      <c r="E111" s="15" t="n">
        <v>10</v>
      </c>
      <c r="F111" s="23" t="n">
        <v>0</v>
      </c>
      <c r="G111" s="24" t="n">
        <f aca="false">E111*F111</f>
        <v>0</v>
      </c>
      <c r="H111" s="1"/>
      <c r="I111" s="21" t="s">
        <v>47</v>
      </c>
      <c r="J111" s="20"/>
    </row>
    <row r="112" customFormat="false" ht="14.65" hidden="false" customHeight="false" outlineLevel="0" collapsed="false">
      <c r="A112" s="16" t="n">
        <v>96</v>
      </c>
      <c r="B112" s="3"/>
      <c r="C112" s="1" t="s">
        <v>160</v>
      </c>
      <c r="D112" s="19" t="s">
        <v>42</v>
      </c>
      <c r="E112" s="15" t="n">
        <v>1</v>
      </c>
      <c r="F112" s="23" t="n">
        <v>0</v>
      </c>
      <c r="G112" s="24" t="n">
        <f aca="false">E112*F112</f>
        <v>0</v>
      </c>
      <c r="H112" s="1"/>
      <c r="I112" s="21" t="s">
        <v>161</v>
      </c>
      <c r="J112" s="20" t="s">
        <v>162</v>
      </c>
    </row>
    <row r="113" customFormat="false" ht="14.65" hidden="false" customHeight="false" outlineLevel="0" collapsed="false">
      <c r="A113" s="16" t="n">
        <v>97</v>
      </c>
      <c r="B113" s="3"/>
      <c r="C113" s="1" t="s">
        <v>163</v>
      </c>
      <c r="D113" s="19" t="s">
        <v>42</v>
      </c>
      <c r="E113" s="15" t="n">
        <v>1</v>
      </c>
      <c r="F113" s="23" t="n">
        <v>0</v>
      </c>
      <c r="G113" s="24" t="n">
        <f aca="false">E113*F113</f>
        <v>0</v>
      </c>
      <c r="H113" s="1"/>
      <c r="I113" s="21" t="s">
        <v>161</v>
      </c>
      <c r="J113" s="20" t="s">
        <v>162</v>
      </c>
    </row>
    <row r="114" customFormat="false" ht="14.65" hidden="false" customHeight="false" outlineLevel="0" collapsed="false">
      <c r="A114" s="16" t="n">
        <v>98</v>
      </c>
      <c r="B114" s="3"/>
      <c r="C114" s="1" t="s">
        <v>164</v>
      </c>
      <c r="D114" s="19" t="s">
        <v>42</v>
      </c>
      <c r="E114" s="15" t="n">
        <v>1</v>
      </c>
      <c r="F114" s="23" t="n">
        <v>0</v>
      </c>
      <c r="G114" s="24" t="n">
        <f aca="false">E114*F114</f>
        <v>0</v>
      </c>
      <c r="H114" s="1"/>
      <c r="I114" s="21" t="s">
        <v>161</v>
      </c>
      <c r="J114" s="20" t="s">
        <v>162</v>
      </c>
    </row>
    <row r="115" customFormat="false" ht="14.65" hidden="false" customHeight="false" outlineLevel="0" collapsed="false">
      <c r="A115" s="16" t="n">
        <v>99</v>
      </c>
      <c r="B115" s="3"/>
      <c r="C115" s="1" t="s">
        <v>58</v>
      </c>
      <c r="D115" s="19" t="s">
        <v>42</v>
      </c>
      <c r="E115" s="15" t="n">
        <v>10</v>
      </c>
      <c r="F115" s="20" t="n">
        <v>0</v>
      </c>
      <c r="G115" s="1" t="n">
        <f aca="false">E115*F115</f>
        <v>0</v>
      </c>
      <c r="H115" s="3"/>
      <c r="I115" s="21"/>
      <c r="J115" s="20"/>
    </row>
    <row r="116" customFormat="false" ht="14.65" hidden="false" customHeight="false" outlineLevel="0" collapsed="false">
      <c r="A116" s="16" t="n">
        <v>100</v>
      </c>
      <c r="B116" s="3"/>
      <c r="C116" s="1" t="s">
        <v>165</v>
      </c>
      <c r="D116" s="19" t="s">
        <v>42</v>
      </c>
      <c r="E116" s="15" t="n">
        <v>6</v>
      </c>
      <c r="F116" s="20" t="n">
        <v>0</v>
      </c>
      <c r="G116" s="1" t="n">
        <f aca="false">E116*F116</f>
        <v>0</v>
      </c>
      <c r="H116" s="3"/>
      <c r="I116" s="21"/>
      <c r="J116" s="20"/>
    </row>
    <row r="117" customFormat="false" ht="14.65" hidden="false" customHeight="false" outlineLevel="0" collapsed="false">
      <c r="A117" s="16" t="n">
        <v>101</v>
      </c>
      <c r="B117" s="1" t="s">
        <v>130</v>
      </c>
      <c r="C117" s="1" t="s">
        <v>166</v>
      </c>
      <c r="D117" s="19" t="s">
        <v>42</v>
      </c>
      <c r="E117" s="15" t="n">
        <v>7</v>
      </c>
      <c r="F117" s="20" t="n">
        <v>0</v>
      </c>
      <c r="G117" s="1" t="n">
        <f aca="false">E117*F117</f>
        <v>0</v>
      </c>
      <c r="H117" s="1"/>
      <c r="I117" s="21" t="s">
        <v>167</v>
      </c>
      <c r="J117" s="20"/>
    </row>
    <row r="118" customFormat="false" ht="14.65" hidden="false" customHeight="false" outlineLevel="0" collapsed="false">
      <c r="A118" s="16" t="n">
        <v>102</v>
      </c>
      <c r="B118" s="3"/>
      <c r="C118" s="1" t="s">
        <v>168</v>
      </c>
      <c r="D118" s="19" t="s">
        <v>42</v>
      </c>
      <c r="E118" s="15" t="n">
        <v>8</v>
      </c>
      <c r="F118" s="20" t="n">
        <v>0</v>
      </c>
      <c r="G118" s="1" t="n">
        <f aca="false">E118*F118</f>
        <v>0</v>
      </c>
      <c r="H118" s="1"/>
      <c r="I118" s="21" t="s">
        <v>167</v>
      </c>
      <c r="J118" s="20"/>
    </row>
    <row r="119" customFormat="false" ht="14.65" hidden="false" customHeight="false" outlineLevel="0" collapsed="false">
      <c r="A119" s="16" t="n">
        <v>103</v>
      </c>
      <c r="B119" s="3"/>
      <c r="C119" s="1" t="s">
        <v>169</v>
      </c>
      <c r="D119" s="19" t="s">
        <v>42</v>
      </c>
      <c r="E119" s="15" t="n">
        <v>20</v>
      </c>
      <c r="F119" s="20" t="n">
        <v>0</v>
      </c>
      <c r="G119" s="1" t="n">
        <f aca="false">E119*F119</f>
        <v>0</v>
      </c>
      <c r="H119" s="1"/>
      <c r="I119" s="21"/>
      <c r="J119" s="20"/>
    </row>
    <row r="120" customFormat="false" ht="14.65" hidden="false" customHeight="false" outlineLevel="0" collapsed="false">
      <c r="A120" s="16" t="n">
        <v>104</v>
      </c>
      <c r="B120" s="3"/>
      <c r="C120" s="1" t="s">
        <v>170</v>
      </c>
      <c r="D120" s="19"/>
      <c r="E120" s="15"/>
      <c r="H120" s="1"/>
      <c r="I120" s="21"/>
      <c r="J120" s="20"/>
    </row>
    <row r="121" customFormat="false" ht="14.65" hidden="false" customHeight="false" outlineLevel="0" collapsed="false">
      <c r="A121" s="16" t="n">
        <v>105</v>
      </c>
      <c r="B121" s="3"/>
      <c r="C121" s="1" t="s">
        <v>171</v>
      </c>
      <c r="D121" s="19" t="s">
        <v>36</v>
      </c>
      <c r="E121" s="15" t="n">
        <v>68</v>
      </c>
      <c r="F121" s="20" t="n">
        <v>0</v>
      </c>
      <c r="G121" s="1" t="n">
        <f aca="false">E121*F121</f>
        <v>0</v>
      </c>
      <c r="H121" s="1"/>
      <c r="I121" s="21" t="s">
        <v>172</v>
      </c>
      <c r="J121" s="20"/>
    </row>
    <row r="122" customFormat="false" ht="14.65" hidden="false" customHeight="false" outlineLevel="0" collapsed="false">
      <c r="A122" s="16" t="n">
        <v>106</v>
      </c>
      <c r="C122" s="1" t="s">
        <v>71</v>
      </c>
      <c r="D122" s="15"/>
      <c r="E122" s="15"/>
      <c r="H122" s="1"/>
      <c r="I122" s="21"/>
      <c r="J122" s="20"/>
    </row>
    <row r="123" customFormat="false" ht="14.65" hidden="false" customHeight="false" outlineLevel="0" collapsed="false">
      <c r="A123" s="16" t="n">
        <v>107</v>
      </c>
      <c r="C123" s="1" t="s">
        <v>173</v>
      </c>
      <c r="D123" s="15" t="s">
        <v>36</v>
      </c>
      <c r="E123" s="15" t="n">
        <v>32</v>
      </c>
      <c r="F123" s="20" t="n">
        <v>0</v>
      </c>
      <c r="G123" s="1" t="n">
        <f aca="false">E123*F123</f>
        <v>0</v>
      </c>
      <c r="H123" s="1"/>
      <c r="I123" s="21" t="s">
        <v>174</v>
      </c>
      <c r="J123" s="20" t="s">
        <v>175</v>
      </c>
    </row>
    <row r="124" customFormat="false" ht="14.65" hidden="false" customHeight="false" outlineLevel="0" collapsed="false">
      <c r="A124" s="16" t="n">
        <v>108</v>
      </c>
      <c r="C124" s="1" t="s">
        <v>176</v>
      </c>
      <c r="D124" s="15" t="s">
        <v>36</v>
      </c>
      <c r="E124" s="15" t="n">
        <v>39</v>
      </c>
      <c r="F124" s="20" t="n">
        <v>0</v>
      </c>
      <c r="G124" s="1" t="n">
        <f aca="false">E124*F124</f>
        <v>0</v>
      </c>
      <c r="H124" s="1"/>
      <c r="I124" s="21" t="s">
        <v>174</v>
      </c>
      <c r="J124" s="20" t="s">
        <v>175</v>
      </c>
    </row>
    <row r="125" customFormat="false" ht="14.65" hidden="false" customHeight="false" outlineLevel="0" collapsed="false">
      <c r="A125" s="16" t="n">
        <v>109</v>
      </c>
      <c r="C125" s="1" t="s">
        <v>177</v>
      </c>
      <c r="D125" s="15" t="s">
        <v>36</v>
      </c>
      <c r="E125" s="15" t="n">
        <v>68</v>
      </c>
      <c r="F125" s="20" t="n">
        <v>0</v>
      </c>
      <c r="G125" s="1" t="n">
        <f aca="false">E125*F125</f>
        <v>0</v>
      </c>
      <c r="H125" s="1"/>
      <c r="I125" s="21" t="s">
        <v>174</v>
      </c>
      <c r="J125" s="20" t="s">
        <v>175</v>
      </c>
    </row>
    <row r="126" customFormat="false" ht="14.65" hidden="false" customHeight="false" outlineLevel="0" collapsed="false">
      <c r="A126" s="16" t="n">
        <v>110</v>
      </c>
      <c r="C126" s="1" t="s">
        <v>178</v>
      </c>
      <c r="D126" s="15" t="s">
        <v>36</v>
      </c>
      <c r="E126" s="15" t="n">
        <v>37</v>
      </c>
      <c r="F126" s="20" t="n">
        <v>0</v>
      </c>
      <c r="G126" s="1" t="n">
        <f aca="false">E126*F126</f>
        <v>0</v>
      </c>
      <c r="H126" s="1"/>
      <c r="I126" s="21" t="s">
        <v>174</v>
      </c>
      <c r="J126" s="20" t="s">
        <v>175</v>
      </c>
    </row>
    <row r="127" customFormat="false" ht="14.65" hidden="false" customHeight="false" outlineLevel="0" collapsed="false">
      <c r="A127" s="16" t="n">
        <v>111</v>
      </c>
      <c r="C127" s="1" t="s">
        <v>179</v>
      </c>
      <c r="D127" s="15" t="s">
        <v>36</v>
      </c>
      <c r="E127" s="15" t="n">
        <v>63</v>
      </c>
      <c r="F127" s="20" t="n">
        <v>0</v>
      </c>
      <c r="G127" s="1" t="n">
        <f aca="false">E127*F127</f>
        <v>0</v>
      </c>
      <c r="H127" s="1"/>
      <c r="I127" s="21" t="s">
        <v>174</v>
      </c>
      <c r="J127" s="20" t="s">
        <v>175</v>
      </c>
    </row>
    <row r="128" customFormat="false" ht="14.65" hidden="false" customHeight="false" outlineLevel="0" collapsed="false">
      <c r="A128" s="16" t="n">
        <v>112</v>
      </c>
      <c r="C128" s="1" t="s">
        <v>180</v>
      </c>
      <c r="D128" s="15" t="s">
        <v>36</v>
      </c>
      <c r="E128" s="15" t="n">
        <v>50</v>
      </c>
      <c r="F128" s="20" t="n">
        <v>0</v>
      </c>
      <c r="G128" s="1" t="n">
        <f aca="false">E128*F128</f>
        <v>0</v>
      </c>
      <c r="H128" s="1"/>
      <c r="I128" s="21" t="s">
        <v>174</v>
      </c>
      <c r="J128" s="20" t="s">
        <v>175</v>
      </c>
    </row>
    <row r="129" customFormat="false" ht="14.65" hidden="false" customHeight="false" outlineLevel="0" collapsed="false">
      <c r="A129" s="16" t="n">
        <v>113</v>
      </c>
      <c r="C129" s="1" t="s">
        <v>181</v>
      </c>
      <c r="D129" s="15" t="s">
        <v>36</v>
      </c>
      <c r="E129" s="15" t="n">
        <v>2</v>
      </c>
      <c r="F129" s="20" t="n">
        <v>0</v>
      </c>
      <c r="G129" s="1" t="n">
        <f aca="false">E129*F129</f>
        <v>0</v>
      </c>
      <c r="H129" s="1"/>
      <c r="I129" s="21" t="s">
        <v>174</v>
      </c>
      <c r="J129" s="20" t="s">
        <v>175</v>
      </c>
    </row>
    <row r="130" customFormat="false" ht="14.65" hidden="false" customHeight="false" outlineLevel="0" collapsed="false">
      <c r="A130" s="16" t="n">
        <v>114</v>
      </c>
      <c r="C130" s="1" t="s">
        <v>182</v>
      </c>
      <c r="D130" s="15" t="s">
        <v>36</v>
      </c>
      <c r="E130" s="15" t="n">
        <v>7</v>
      </c>
      <c r="F130" s="20" t="n">
        <v>0</v>
      </c>
      <c r="G130" s="1" t="n">
        <f aca="false">E130*F130</f>
        <v>0</v>
      </c>
      <c r="H130" s="1"/>
      <c r="I130" s="21" t="s">
        <v>174</v>
      </c>
      <c r="J130" s="20" t="s">
        <v>175</v>
      </c>
    </row>
    <row r="131" customFormat="false" ht="14.65" hidden="false" customHeight="false" outlineLevel="0" collapsed="false">
      <c r="A131" s="16" t="n">
        <v>115</v>
      </c>
      <c r="C131" s="1" t="s">
        <v>183</v>
      </c>
      <c r="D131" s="15" t="s">
        <v>184</v>
      </c>
      <c r="E131" s="15" t="n">
        <v>4</v>
      </c>
      <c r="F131" s="20" t="n">
        <v>0</v>
      </c>
      <c r="G131" s="1" t="n">
        <f aca="false">E131*F131</f>
        <v>0</v>
      </c>
      <c r="H131" s="1"/>
      <c r="I131" s="21" t="s">
        <v>174</v>
      </c>
      <c r="J131" s="20"/>
    </row>
    <row r="132" customFormat="false" ht="14.65" hidden="false" customHeight="false" outlineLevel="0" collapsed="false">
      <c r="A132" s="16" t="n">
        <v>116</v>
      </c>
      <c r="C132" s="1" t="s">
        <v>185</v>
      </c>
      <c r="D132" s="15" t="s">
        <v>36</v>
      </c>
      <c r="E132" s="15" t="n">
        <v>302</v>
      </c>
      <c r="F132" s="23" t="n">
        <v>0</v>
      </c>
      <c r="G132" s="24" t="n">
        <f aca="false">E132*F132</f>
        <v>0</v>
      </c>
      <c r="H132" s="1"/>
      <c r="I132" s="21" t="s">
        <v>174</v>
      </c>
      <c r="J132" s="20"/>
    </row>
    <row r="133" customFormat="false" ht="14.65" hidden="false" customHeight="false" outlineLevel="0" collapsed="false">
      <c r="A133" s="16" t="n">
        <v>117</v>
      </c>
      <c r="C133" s="1" t="s">
        <v>78</v>
      </c>
      <c r="D133" s="15" t="s">
        <v>77</v>
      </c>
      <c r="E133" s="15" t="n">
        <v>24</v>
      </c>
      <c r="F133" s="26" t="n">
        <v>0</v>
      </c>
      <c r="G133" s="2" t="n">
        <f aca="false">E133*F133</f>
        <v>0</v>
      </c>
      <c r="H133" s="1"/>
      <c r="I133" s="21"/>
      <c r="J133" s="20"/>
    </row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4.65" hidden="false" customHeight="false" outlineLevel="0" collapsed="false"/>
    <row r="65487" customFormat="false" ht="14.65" hidden="false" customHeight="false" outlineLevel="0" collapsed="false"/>
    <row r="65488" customFormat="false" ht="14.65" hidden="false" customHeight="false" outlineLevel="0" collapsed="false"/>
    <row r="65489" customFormat="false" ht="14.65" hidden="false" customHeight="false" outlineLevel="0" collapsed="false"/>
    <row r="65490" customFormat="false" ht="14.65" hidden="false" customHeight="false" outlineLevel="0" collapsed="false"/>
    <row r="65491" customFormat="false" ht="14.65" hidden="false" customHeight="false" outlineLevel="0" collapsed="false"/>
    <row r="65492" customFormat="false" ht="14.65" hidden="false" customHeight="false" outlineLevel="0" collapsed="false"/>
    <row r="65493" customFormat="false" ht="14.65" hidden="false" customHeight="false" outlineLevel="0" collapsed="false"/>
    <row r="65494" customFormat="false" ht="14.65" hidden="false" customHeight="false" outlineLevel="0" collapsed="false"/>
    <row r="65495" customFormat="false" ht="14.65" hidden="false" customHeight="false" outlineLevel="0" collapsed="false"/>
    <row r="65496" customFormat="false" ht="14.65" hidden="false" customHeight="false" outlineLevel="0" collapsed="false"/>
    <row r="65497" customFormat="false" ht="14.65" hidden="false" customHeight="false" outlineLevel="0" collapsed="false"/>
    <row r="65498" customFormat="false" ht="14.65" hidden="false" customHeight="false" outlineLevel="0" collapsed="false"/>
    <row r="65499" customFormat="false" ht="14.65" hidden="false" customHeight="false" outlineLevel="0" collapsed="false"/>
    <row r="65500" customFormat="false" ht="14.65" hidden="false" customHeight="false" outlineLevel="0" collapsed="false"/>
    <row r="65501" customFormat="false" ht="14.65" hidden="false" customHeight="false" outlineLevel="0" collapsed="false"/>
    <row r="65502" customFormat="false" ht="14.65" hidden="false" customHeight="false" outlineLevel="0" collapsed="false"/>
    <row r="65503" customFormat="false" ht="14.65" hidden="false" customHeight="false" outlineLevel="0" collapsed="false"/>
    <row r="65504" customFormat="false" ht="14.65" hidden="false" customHeight="false" outlineLevel="0" collapsed="false"/>
    <row r="65505" customFormat="false" ht="14.65" hidden="false" customHeight="false" outlineLevel="0" collapsed="false"/>
    <row r="65506" customFormat="false" ht="14.65" hidden="false" customHeight="false" outlineLevel="0" collapsed="false"/>
    <row r="65507" customFormat="false" ht="14.65" hidden="false" customHeight="false" outlineLevel="0" collapsed="false"/>
    <row r="65508" customFormat="false" ht="14.65" hidden="false" customHeight="false" outlineLevel="0" collapsed="false"/>
    <row r="65509" customFormat="false" ht="14.65" hidden="false" customHeight="false" outlineLevel="0" collapsed="false"/>
    <row r="65510" customFormat="false" ht="14.65" hidden="false" customHeight="false" outlineLevel="0" collapsed="false"/>
    <row r="65511" customFormat="false" ht="14.65" hidden="false" customHeight="false" outlineLevel="0" collapsed="false"/>
    <row r="65512" customFormat="false" ht="14.65" hidden="false" customHeight="false" outlineLevel="0" collapsed="false"/>
    <row r="65513" customFormat="false" ht="14.65" hidden="false" customHeight="false" outlineLevel="0" collapsed="false"/>
    <row r="65514" customFormat="false" ht="14.65" hidden="false" customHeight="false" outlineLevel="0" collapsed="false"/>
    <row r="65515" customFormat="false" ht="14.65" hidden="false" customHeight="false" outlineLevel="0" collapsed="false"/>
    <row r="65516" customFormat="false" ht="14.65" hidden="false" customHeight="false" outlineLevel="0" collapsed="false"/>
    <row r="65517" customFormat="false" ht="14.65" hidden="false" customHeight="false" outlineLevel="0" collapsed="false"/>
    <row r="65518" customFormat="false" ht="14.65" hidden="false" customHeight="false" outlineLevel="0" collapsed="false"/>
    <row r="65519" customFormat="false" ht="14.65" hidden="false" customHeight="false" outlineLevel="0" collapsed="false"/>
    <row r="65520" customFormat="false" ht="14.65" hidden="false" customHeight="false" outlineLevel="0" collapsed="false"/>
    <row r="65521" customFormat="false" ht="14.65" hidden="false" customHeight="false" outlineLevel="0" collapsed="false"/>
    <row r="65522" customFormat="false" ht="14.65" hidden="false" customHeight="false" outlineLevel="0" collapsed="false"/>
    <row r="65523" customFormat="false" ht="14.65" hidden="false" customHeight="false" outlineLevel="0" collapsed="false"/>
    <row r="65524" customFormat="false" ht="14.65" hidden="false" customHeight="false" outlineLevel="0" collapsed="false"/>
    <row r="65525" customFormat="false" ht="14.65" hidden="false" customHeight="false" outlineLevel="0" collapsed="false"/>
    <row r="65526" customFormat="false" ht="14.65" hidden="false" customHeight="false" outlineLevel="0" collapsed="false"/>
    <row r="65527" customFormat="false" ht="14.65" hidden="false" customHeight="false" outlineLevel="0" collapsed="false"/>
    <row r="65528" customFormat="false" ht="14.65" hidden="false" customHeight="false" outlineLevel="0" collapsed="false"/>
    <row r="65529" customFormat="false" ht="14.65" hidden="false" customHeight="false" outlineLevel="0" collapsed="false"/>
    <row r="65530" customFormat="false" ht="14.65" hidden="false" customHeight="false" outlineLevel="0" collapsed="false"/>
    <row r="65531" customFormat="false" ht="14.65" hidden="false" customHeight="false" outlineLevel="0" collapsed="false"/>
    <row r="65532" customFormat="false" ht="14.65" hidden="false" customHeight="false" outlineLevel="0" collapsed="false"/>
    <row r="65533" customFormat="false" ht="14.65" hidden="false" customHeight="false" outlineLevel="0" collapsed="false"/>
    <row r="65534" customFormat="false" ht="14.65" hidden="false" customHeight="false" outlineLevel="0" collapsed="false"/>
    <row r="65535" customFormat="false" ht="14.65" hidden="false" customHeight="false" outlineLevel="0" collapsed="false"/>
    <row r="65536" customFormat="false" ht="14.65" hidden="false" customHeight="false" outlineLevel="0" collapsed="false"/>
  </sheetData>
  <sheetProtection sheet="true" objects="true" scenarios="true"/>
  <mergeCells count="1">
    <mergeCell ref="H3:I3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74.41"/>
    <col collapsed="false" customWidth="false" hidden="false" outlineLevel="0" max="3" min="3" style="28" width="11.52"/>
    <col collapsed="false" customWidth="false" hidden="true" outlineLevel="0" max="6" min="4" style="28" width="11.52"/>
    <col collapsed="false" customWidth="false" hidden="false" outlineLevel="0" max="8" min="7" style="28" width="11.52"/>
    <col collapsed="false" customWidth="false" hidden="true" outlineLevel="0" max="9" min="9" style="28" width="11.52"/>
    <col collapsed="false" customWidth="true" hidden="false" outlineLevel="0" max="10" min="10" style="28" width="13.34"/>
    <col collapsed="false" customWidth="true" hidden="false" outlineLevel="0" max="11" min="11" style="0" width="23.78"/>
    <col collapsed="false" customWidth="true" hidden="false" outlineLevel="0" max="12" min="12" style="0" width="13.75"/>
    <col collapsed="false" customWidth="true" hidden="false" outlineLevel="0" max="13" min="13" style="29" width="4.02"/>
  </cols>
  <sheetData>
    <row r="1" customFormat="false" ht="14.65" hidden="false" customHeight="false" outlineLevel="0" collapsed="false">
      <c r="A1" s="30" t="s">
        <v>186</v>
      </c>
      <c r="B1" s="30" t="s">
        <v>187</v>
      </c>
      <c r="C1" s="30" t="s">
        <v>188</v>
      </c>
      <c r="D1" s="31" t="s">
        <v>189</v>
      </c>
      <c r="E1" s="31" t="s">
        <v>190</v>
      </c>
      <c r="F1" s="31" t="s">
        <v>191</v>
      </c>
      <c r="G1" s="30" t="s">
        <v>192</v>
      </c>
      <c r="H1" s="30" t="s">
        <v>193</v>
      </c>
      <c r="I1" s="31" t="s">
        <v>194</v>
      </c>
      <c r="J1" s="30" t="s">
        <v>195</v>
      </c>
      <c r="K1" s="30" t="s">
        <v>57</v>
      </c>
      <c r="L1" s="30" t="s">
        <v>196</v>
      </c>
      <c r="N1" s="32" t="s">
        <v>197</v>
      </c>
    </row>
    <row r="2" customFormat="false" ht="14.65" hidden="false" customHeight="false" outlineLevel="0" collapsed="false">
      <c r="N2" s="32" t="s">
        <v>198</v>
      </c>
    </row>
    <row r="3" customFormat="false" ht="14.65" hidden="false" customHeight="false" outlineLevel="0" collapsed="false">
      <c r="N3" s="33" t="s">
        <v>199</v>
      </c>
    </row>
    <row r="17" customFormat="false" ht="14.65" hidden="false" customHeight="false" outlineLevel="0" collapsed="false">
      <c r="A17" s="34" t="n">
        <f aca="false">List1!A17</f>
        <v>1</v>
      </c>
      <c r="B17" s="35" t="str">
        <f aca="false">List1!C17</f>
        <v>DEMONTÁŽE</v>
      </c>
      <c r="C17" s="36"/>
      <c r="D17" s="36"/>
      <c r="E17" s="36"/>
      <c r="F17" s="36"/>
      <c r="G17" s="37" t="str">
        <f aca="false">IF(LEN(List1!E17)&gt;0,List1!E17,"")</f>
        <v/>
      </c>
      <c r="H17" s="37" t="str">
        <f aca="false">IF(LEN(List1!E17)&gt;0,List1!F17,"")</f>
        <v/>
      </c>
      <c r="I17" s="36"/>
      <c r="J17" s="37" t="str">
        <f aca="false">IF(LEN(List1!E17)&gt;0,List1!G17,"")</f>
        <v/>
      </c>
      <c r="K17" s="38" t="str">
        <f aca="false">IF(LEN(N17),CONCATENATE("standard č. ",N17,IF(RIGHT(B17,4)="***)"," s vzork.","")),"")</f>
        <v/>
      </c>
      <c r="L17" s="38" t="str">
        <f aca="false">IF(RIGHT(B17,4)="***)",$N$3,"")</f>
        <v/>
      </c>
      <c r="N17" s="39" t="str">
        <f aca="false">T(List1!I17)</f>
        <v/>
      </c>
    </row>
    <row r="18" customFormat="false" ht="14.65" hidden="false" customHeight="false" outlineLevel="0" collapsed="false">
      <c r="A18" s="34" t="n">
        <f aca="false">List1!A18</f>
        <v>2</v>
      </c>
      <c r="B18" s="35" t="str">
        <f aca="false">List1!C18</f>
        <v>demontáž otopných těles panelových jednořadých v stavebních délkách do 1500mm a ekol.likvid.</v>
      </c>
      <c r="C18" s="36"/>
      <c r="D18" s="36"/>
      <c r="E18" s="36"/>
      <c r="F18" s="36"/>
      <c r="G18" s="37" t="n">
        <f aca="false">IF(LEN(List1!E18)&gt;0,List1!E18,"")</f>
        <v>18</v>
      </c>
      <c r="H18" s="37" t="n">
        <f aca="false">IF(LEN(List1!E18)&gt;0,List1!F18,"")</f>
        <v>0</v>
      </c>
      <c r="I18" s="36"/>
      <c r="J18" s="37" t="n">
        <f aca="false">IF(LEN(List1!E18)&gt;0,List1!G18,"")</f>
        <v>0</v>
      </c>
      <c r="K18" s="38" t="str">
        <f aca="false">IF(LEN(N18),CONCATENATE("standard č. ",N18,IF(RIGHT(B18,4)="***)"," s vzork.","")),"")</f>
        <v/>
      </c>
      <c r="L18" s="38" t="str">
        <f aca="false">IF(RIGHT(B18,4)="***)",$N$3,"")</f>
        <v/>
      </c>
      <c r="N18" s="39" t="str">
        <f aca="false">T(List1!I18)</f>
        <v/>
      </c>
    </row>
    <row r="19" customFormat="false" ht="14.65" hidden="false" customHeight="false" outlineLevel="0" collapsed="false">
      <c r="A19" s="34" t="n">
        <f aca="false">List1!A19</f>
        <v>3</v>
      </c>
      <c r="B19" s="35" t="str">
        <f aca="false">List1!C19</f>
        <v>demontáž otopných těles žebříčkových a ekol.likvid.</v>
      </c>
      <c r="C19" s="36"/>
      <c r="D19" s="36"/>
      <c r="E19" s="36"/>
      <c r="F19" s="36"/>
      <c r="G19" s="37" t="n">
        <f aca="false">IF(LEN(List1!E19)&gt;0,List1!E19,"")</f>
        <v>4</v>
      </c>
      <c r="H19" s="37" t="n">
        <f aca="false">IF(LEN(List1!E19)&gt;0,List1!F19,"")</f>
        <v>0</v>
      </c>
      <c r="I19" s="36"/>
      <c r="J19" s="37" t="n">
        <f aca="false">IF(LEN(List1!E19)&gt;0,List1!G19,"")</f>
        <v>0</v>
      </c>
      <c r="K19" s="38" t="str">
        <f aca="false">IF(LEN(N19),CONCATENATE("standard č. ",N19,IF(RIGHT(B19,4)="***)"," s vzork.","")),"")</f>
        <v/>
      </c>
      <c r="L19" s="38" t="str">
        <f aca="false">IF(RIGHT(B19,4)="***)",$N$3,"")</f>
        <v/>
      </c>
      <c r="N19" s="39" t="str">
        <f aca="false">T(List1!I19)</f>
        <v/>
      </c>
    </row>
    <row r="20" customFormat="false" ht="14.65" hidden="false" customHeight="false" outlineLevel="0" collapsed="false">
      <c r="A20" s="34" t="n">
        <f aca="false">List1!A20</f>
        <v>4</v>
      </c>
      <c r="B20" s="35" t="str">
        <f aca="false">List1!C20</f>
        <v>vypuštění vody z rozvodu</v>
      </c>
      <c r="C20" s="36"/>
      <c r="D20" s="36"/>
      <c r="E20" s="36"/>
      <c r="F20" s="36"/>
      <c r="G20" s="37" t="n">
        <f aca="false">IF(LEN(List1!E20)&gt;0,List1!E20,"")</f>
        <v>155.555555555556</v>
      </c>
      <c r="H20" s="37" t="n">
        <f aca="false">IF(LEN(List1!E20)&gt;0,List1!F20,"")</f>
        <v>0</v>
      </c>
      <c r="I20" s="36"/>
      <c r="J20" s="37" t="n">
        <f aca="false">IF(LEN(List1!E20)&gt;0,List1!G20,"")</f>
        <v>0</v>
      </c>
      <c r="K20" s="38" t="str">
        <f aca="false">IF(LEN(N20),CONCATENATE("standard č. ",N20,IF(RIGHT(B20,4)="***)"," s vzork.","")),"")</f>
        <v/>
      </c>
      <c r="L20" s="38" t="str">
        <f aca="false">IF(RIGHT(B20,4)="***)",$N$3,"")</f>
        <v/>
      </c>
      <c r="N20" s="39" t="str">
        <f aca="false">T(List1!I20)</f>
        <v/>
      </c>
    </row>
    <row r="21" customFormat="false" ht="14.65" hidden="false" customHeight="false" outlineLevel="0" collapsed="false">
      <c r="A21" s="34" t="n">
        <f aca="false">List1!A21</f>
        <v>5</v>
      </c>
      <c r="B21" s="35" t="str">
        <f aca="false">List1!C21</f>
        <v>demontáž a ekologická likvidace drobných armatur do DN50</v>
      </c>
      <c r="C21" s="36"/>
      <c r="D21" s="36"/>
      <c r="E21" s="36"/>
      <c r="F21" s="36"/>
      <c r="G21" s="37" t="n">
        <f aca="false">IF(LEN(List1!E21)&gt;0,List1!E21,"")</f>
        <v>54</v>
      </c>
      <c r="H21" s="37" t="n">
        <f aca="false">IF(LEN(List1!E21)&gt;0,List1!F21,"")</f>
        <v>0</v>
      </c>
      <c r="I21" s="36"/>
      <c r="J21" s="37" t="n">
        <f aca="false">IF(LEN(List1!E21)&gt;0,List1!G21,"")</f>
        <v>0</v>
      </c>
      <c r="K21" s="38" t="str">
        <f aca="false">IF(LEN(N21),CONCATENATE("standard č. ",N21,IF(RIGHT(B21,4)="***)"," s vzork.","")),"")</f>
        <v/>
      </c>
      <c r="L21" s="38" t="str">
        <f aca="false">IF(RIGHT(B21,4)="***)",$N$3,"")</f>
        <v/>
      </c>
      <c r="N21" s="39" t="str">
        <f aca="false">T(List1!I21)</f>
        <v/>
      </c>
    </row>
    <row r="22" customFormat="false" ht="14.65" hidden="false" customHeight="false" outlineLevel="0" collapsed="false">
      <c r="A22" s="34" t="n">
        <f aca="false">List1!A22</f>
        <v>6</v>
      </c>
      <c r="B22" s="35" t="str">
        <f aca="false">List1!C22</f>
        <v>bezpečné odvodnění a uzavření podlahových okruhů na soc.zázemí</v>
      </c>
      <c r="C22" s="36"/>
      <c r="D22" s="36"/>
      <c r="E22" s="36"/>
      <c r="F22" s="36"/>
      <c r="G22" s="37" t="n">
        <f aca="false">IF(LEN(List1!E22)&gt;0,List1!E22,"")</f>
        <v>2</v>
      </c>
      <c r="H22" s="37" t="n">
        <f aca="false">IF(LEN(List1!E22)&gt;0,List1!F22,"")</f>
        <v>0</v>
      </c>
      <c r="I22" s="36"/>
      <c r="J22" s="37" t="n">
        <f aca="false">IF(LEN(List1!E22)&gt;0,List1!G22,"")</f>
        <v>0</v>
      </c>
      <c r="K22" s="38" t="str">
        <f aca="false">IF(LEN(N22),CONCATENATE("standard č. ",N22,IF(RIGHT(B22,4)="***)"," s vzork.","")),"")</f>
        <v/>
      </c>
      <c r="L22" s="38" t="str">
        <f aca="false">IF(RIGHT(B22,4)="***)",$N$3,"")</f>
        <v/>
      </c>
      <c r="N22" s="39" t="str">
        <f aca="false">T(List1!I22)</f>
        <v/>
      </c>
    </row>
    <row r="23" customFormat="false" ht="14.65" hidden="false" customHeight="false" outlineLevel="0" collapsed="false">
      <c r="A23" s="34" t="n">
        <f aca="false">List1!A23</f>
        <v>7</v>
      </c>
      <c r="B23" s="35" t="str">
        <f aca="false">List1!C23</f>
        <v>demontáž a ekologická likvidace měděných izolovaných rozvodů do DN50</v>
      </c>
      <c r="C23" s="36"/>
      <c r="D23" s="36"/>
      <c r="E23" s="36"/>
      <c r="F23" s="36"/>
      <c r="G23" s="37" t="n">
        <f aca="false">IF(LEN(List1!E23)&gt;0,List1!E23,"")</f>
        <v>10</v>
      </c>
      <c r="H23" s="37" t="n">
        <f aca="false">IF(LEN(List1!E23)&gt;0,List1!F23,"")</f>
        <v>0</v>
      </c>
      <c r="I23" s="36"/>
      <c r="J23" s="37" t="n">
        <f aca="false">IF(LEN(List1!E23)&gt;0,List1!G23,"")</f>
        <v>0</v>
      </c>
      <c r="K23" s="38" t="str">
        <f aca="false">IF(LEN(N23),CONCATENATE("standard č. ",N23,IF(RIGHT(B23,4)="***)"," s vzork.","")),"")</f>
        <v/>
      </c>
      <c r="L23" s="38" t="str">
        <f aca="false">IF(RIGHT(B23,4)="***)",$N$3,"")</f>
        <v/>
      </c>
      <c r="N23" s="39" t="str">
        <f aca="false">T(List1!I23)</f>
        <v/>
      </c>
    </row>
    <row r="24" customFormat="false" ht="14.65" hidden="false" customHeight="false" outlineLevel="0" collapsed="false">
      <c r="A24" s="34" t="n">
        <f aca="false">List1!A24</f>
        <v>8</v>
      </c>
      <c r="B24" s="35" t="str">
        <f aca="false">List1!C24</f>
        <v>POTRUBÍ</v>
      </c>
      <c r="C24" s="36"/>
      <c r="D24" s="36"/>
      <c r="E24" s="36"/>
      <c r="F24" s="36"/>
      <c r="G24" s="37" t="str">
        <f aca="false">IF(LEN(List1!E24)&gt;0,List1!E24,"")</f>
        <v/>
      </c>
      <c r="H24" s="37" t="str">
        <f aca="false">IF(LEN(List1!E24)&gt;0,List1!F24,"")</f>
        <v/>
      </c>
      <c r="I24" s="36"/>
      <c r="J24" s="37" t="str">
        <f aca="false">IF(LEN(List1!E24)&gt;0,List1!G24,"")</f>
        <v/>
      </c>
      <c r="K24" s="38" t="str">
        <f aca="false">IF(LEN(N24),CONCATENATE("standard č. ",N24,IF(RIGHT(B24,4)="***)"," s vzork.","")),"")</f>
        <v/>
      </c>
      <c r="L24" s="38" t="str">
        <f aca="false">IF(RIGHT(B24,4)="***)",$N$3,"")</f>
        <v/>
      </c>
      <c r="N24" s="39" t="str">
        <f aca="false">T(List1!I24)</f>
        <v/>
      </c>
    </row>
    <row r="25" customFormat="false" ht="14.65" hidden="false" customHeight="false" outlineLevel="0" collapsed="false">
      <c r="A25" s="34" t="n">
        <f aca="false">List1!A25</f>
        <v>9</v>
      </c>
      <c r="B25" s="35" t="str">
        <f aca="false">List1!C25</f>
        <v>Potrubí z trubek měděných polotvrdých a tvrdých spojovaných pájením či lisováním Cu18x1</v>
      </c>
      <c r="C25" s="36"/>
      <c r="D25" s="36"/>
      <c r="E25" s="36"/>
      <c r="F25" s="36"/>
      <c r="G25" s="37" t="n">
        <f aca="false">IF(LEN(List1!E25)&gt;0,List1!E25,"")</f>
        <v>63</v>
      </c>
      <c r="H25" s="37" t="n">
        <f aca="false">IF(LEN(List1!E25)&gt;0,List1!F25,"")</f>
        <v>0</v>
      </c>
      <c r="I25" s="36"/>
      <c r="J25" s="37" t="n">
        <f aca="false">IF(LEN(List1!E25)&gt;0,List1!G25,"")</f>
        <v>0</v>
      </c>
      <c r="K25" s="38" t="str">
        <f aca="false">IF(LEN(N25),CONCATENATE("standard č. ",N25,IF(RIGHT(B25,4)="***)"," s vzork.","")),"")</f>
        <v>standard č. D1143_3,2</v>
      </c>
      <c r="L25" s="38" t="str">
        <f aca="false">IF(RIGHT(B25,4)="***)",$N$3,"")</f>
        <v/>
      </c>
      <c r="N25" s="39" t="str">
        <f aca="false">T(List1!I25)</f>
        <v>D1143_3,2</v>
      </c>
    </row>
    <row r="26" customFormat="false" ht="14.65" hidden="false" customHeight="false" outlineLevel="0" collapsed="false">
      <c r="A26" s="34" t="n">
        <f aca="false">List1!A26</f>
        <v>10</v>
      </c>
      <c r="B26" s="35" t="str">
        <f aca="false">List1!C26</f>
        <v>potrubí Cu18x1 - prořezová rezerva</v>
      </c>
      <c r="C26" s="36"/>
      <c r="D26" s="36"/>
      <c r="E26" s="36"/>
      <c r="F26" s="36"/>
      <c r="G26" s="37" t="n">
        <f aca="false">IF(LEN(List1!E26)&gt;0,List1!E26,"")</f>
        <v>6</v>
      </c>
      <c r="H26" s="37" t="n">
        <f aca="false">IF(LEN(List1!E26)&gt;0,List1!F26,"")</f>
        <v>0</v>
      </c>
      <c r="I26" s="36"/>
      <c r="J26" s="37" t="n">
        <f aca="false">IF(LEN(List1!E26)&gt;0,List1!G26,"")</f>
        <v>0</v>
      </c>
      <c r="K26" s="38" t="str">
        <f aca="false">IF(LEN(N26),CONCATENATE("standard č. ",N26,IF(RIGHT(B26,4)="***)"," s vzork.","")),"")</f>
        <v>standard č. D1143_3,2</v>
      </c>
      <c r="L26" s="38" t="str">
        <f aca="false">IF(RIGHT(B26,4)="***)",$N$3,"")</f>
        <v/>
      </c>
      <c r="N26" s="39" t="str">
        <f aca="false">T(List1!I26)</f>
        <v>D1143_3,2</v>
      </c>
    </row>
    <row r="27" customFormat="false" ht="14.65" hidden="false" customHeight="false" outlineLevel="0" collapsed="false">
      <c r="A27" s="34" t="n">
        <f aca="false">List1!A27</f>
        <v>11</v>
      </c>
      <c r="B27" s="35" t="str">
        <f aca="false">List1!C27</f>
        <v>odvzdušňovací nádobka DN50 na potrubí</v>
      </c>
      <c r="C27" s="36"/>
      <c r="D27" s="36"/>
      <c r="E27" s="36"/>
      <c r="F27" s="36"/>
      <c r="G27" s="37" t="n">
        <f aca="false">IF(LEN(List1!E27)&gt;0,List1!E27,"")</f>
        <v>4</v>
      </c>
      <c r="H27" s="37" t="n">
        <f aca="false">IF(LEN(List1!E27)&gt;0,List1!F27,"")</f>
        <v>0</v>
      </c>
      <c r="I27" s="36"/>
      <c r="J27" s="37" t="n">
        <f aca="false">IF(LEN(List1!E27)&gt;0,List1!G27,"")</f>
        <v>0</v>
      </c>
      <c r="K27" s="38" t="str">
        <f aca="false">IF(LEN(N27),CONCATENATE("standard č. ",N27,IF(RIGHT(B27,4)="***)"," s vzork.","")),"")</f>
        <v/>
      </c>
      <c r="L27" s="38" t="str">
        <f aca="false">IF(RIGHT(B27,4)="***)",$N$3,"")</f>
        <v/>
      </c>
      <c r="N27" s="39" t="str">
        <f aca="false">T(List1!I27)</f>
        <v/>
      </c>
    </row>
    <row r="28" customFormat="false" ht="14.65" hidden="false" customHeight="false" outlineLevel="0" collapsed="false">
      <c r="A28" s="34" t="n">
        <f aca="false">List1!A28</f>
        <v>12</v>
      </c>
      <c r="B28" s="35" t="str">
        <f aca="false">List1!C28</f>
        <v>odvzdušňovací nádobka -  rezerva na přizpůsobení trasy</v>
      </c>
      <c r="C28" s="36"/>
      <c r="D28" s="36"/>
      <c r="E28" s="36"/>
      <c r="F28" s="36"/>
      <c r="G28" s="37" t="n">
        <f aca="false">IF(LEN(List1!E28)&gt;0,List1!E28,"")</f>
        <v>2</v>
      </c>
      <c r="H28" s="37" t="n">
        <f aca="false">IF(LEN(List1!E28)&gt;0,List1!F28,"")</f>
        <v>0</v>
      </c>
      <c r="I28" s="36"/>
      <c r="J28" s="37" t="n">
        <f aca="false">IF(LEN(List1!E28)&gt;0,List1!G28,"")</f>
        <v>0</v>
      </c>
      <c r="K28" s="38" t="str">
        <f aca="false">IF(LEN(N28),CONCATENATE("standard č. ",N28,IF(RIGHT(B28,4)="***)"," s vzork.","")),"")</f>
        <v/>
      </c>
      <c r="L28" s="38" t="str">
        <f aca="false">IF(RIGHT(B28,4)="***)",$N$3,"")</f>
        <v/>
      </c>
      <c r="N28" s="39" t="str">
        <f aca="false">T(List1!I28)</f>
        <v/>
      </c>
    </row>
    <row r="29" customFormat="false" ht="14.65" hidden="false" customHeight="false" outlineLevel="0" collapsed="false">
      <c r="A29" s="34" t="n">
        <f aca="false">List1!A29</f>
        <v>13</v>
      </c>
      <c r="B29" s="35" t="str">
        <f aca="false">List1!C29</f>
        <v>A R M A T U R Y</v>
      </c>
      <c r="C29" s="36"/>
      <c r="D29" s="36"/>
      <c r="E29" s="36"/>
      <c r="F29" s="36"/>
      <c r="G29" s="37" t="str">
        <f aca="false">IF(LEN(List1!E29)&gt;0,List1!E29,"")</f>
        <v/>
      </c>
      <c r="H29" s="37" t="str">
        <f aca="false">IF(LEN(List1!E29)&gt;0,List1!F29,"")</f>
        <v/>
      </c>
      <c r="I29" s="36"/>
      <c r="J29" s="37" t="str">
        <f aca="false">IF(LEN(List1!E29)&gt;0,List1!G29,"")</f>
        <v/>
      </c>
      <c r="K29" s="38" t="str">
        <f aca="false">IF(LEN(N29),CONCATENATE("standard č. ",N29,IF(RIGHT(B29,4)="***)"," s vzork.","")),"")</f>
        <v/>
      </c>
      <c r="L29" s="38" t="str">
        <f aca="false">IF(RIGHT(B29,4)="***)",$N$3,"")</f>
        <v/>
      </c>
      <c r="N29" s="39" t="str">
        <f aca="false">T(List1!I29)</f>
        <v/>
      </c>
    </row>
    <row r="30" customFormat="false" ht="14.65" hidden="false" customHeight="false" outlineLevel="0" collapsed="false">
      <c r="A30" s="34" t="n">
        <f aca="false">List1!A30</f>
        <v>14</v>
      </c>
      <c r="B30" s="35" t="str">
        <f aca="false">List1!C30</f>
        <v>kulový kohout přímý DN10 </v>
      </c>
      <c r="C30" s="36"/>
      <c r="D30" s="36"/>
      <c r="E30" s="36"/>
      <c r="F30" s="36"/>
      <c r="G30" s="37" t="n">
        <f aca="false">IF(LEN(List1!E30)&gt;0,List1!E30,"")</f>
        <v>4</v>
      </c>
      <c r="H30" s="37" t="n">
        <f aca="false">IF(LEN(List1!E30)&gt;0,List1!F30,"")</f>
        <v>0</v>
      </c>
      <c r="I30" s="36"/>
      <c r="J30" s="37" t="n">
        <f aca="false">IF(LEN(List1!E30)&gt;0,List1!G30,"")</f>
        <v>0</v>
      </c>
      <c r="K30" s="38" t="str">
        <f aca="false">IF(LEN(N30),CONCATENATE("standard č. ",N30,IF(RIGHT(B30,4)="***)"," s vzork.","")),"")</f>
        <v>standard č. D1143_4,6</v>
      </c>
      <c r="L30" s="38" t="str">
        <f aca="false">IF(RIGHT(B30,4)="***)",$N$3,"")</f>
        <v/>
      </c>
      <c r="N30" s="39" t="str">
        <f aca="false">T(List1!I30)</f>
        <v>D1143_4,6</v>
      </c>
    </row>
    <row r="31" customFormat="false" ht="14.65" hidden="false" customHeight="false" outlineLevel="0" collapsed="false">
      <c r="A31" s="34" t="n">
        <f aca="false">List1!A31</f>
        <v>15</v>
      </c>
      <c r="B31" s="35" t="str">
        <f aca="false">List1!C31</f>
        <v>kulový kohout přímý DN10 </v>
      </c>
      <c r="C31" s="36"/>
      <c r="D31" s="36"/>
      <c r="E31" s="36"/>
      <c r="F31" s="36"/>
      <c r="G31" s="37" t="n">
        <f aca="false">IF(LEN(List1!E31)&gt;0,List1!E31,"")</f>
        <v>2</v>
      </c>
      <c r="H31" s="37" t="n">
        <f aca="false">IF(LEN(List1!E31)&gt;0,List1!F31,"")</f>
        <v>0</v>
      </c>
      <c r="I31" s="36"/>
      <c r="J31" s="37" t="n">
        <f aca="false">IF(LEN(List1!E31)&gt;0,List1!G31,"")</f>
        <v>0</v>
      </c>
      <c r="K31" s="38" t="str">
        <f aca="false">IF(LEN(N31),CONCATENATE("standard č. ",N31,IF(RIGHT(B31,4)="***)"," s vzork.","")),"")</f>
        <v>standard č. D1143_4,6</v>
      </c>
      <c r="L31" s="38" t="str">
        <f aca="false">IF(RIGHT(B31,4)="***)",$N$3,"")</f>
        <v/>
      </c>
      <c r="N31" s="39" t="str">
        <f aca="false">T(List1!I31)</f>
        <v>D1143_4,6</v>
      </c>
    </row>
    <row r="32" customFormat="false" ht="14.65" hidden="false" customHeight="false" outlineLevel="0" collapsed="false">
      <c r="A32" s="34" t="n">
        <f aca="false">List1!A32</f>
        <v>16</v>
      </c>
      <c r="B32" s="35" t="str">
        <f aca="false">List1!C32</f>
        <v>kulový kohout přímý DN15 s pákovým ovládáním</v>
      </c>
      <c r="C32" s="36"/>
      <c r="D32" s="36"/>
      <c r="E32" s="36"/>
      <c r="F32" s="36"/>
      <c r="G32" s="37" t="n">
        <f aca="false">IF(LEN(List1!E32)&gt;0,List1!E32,"")</f>
        <v>2</v>
      </c>
      <c r="H32" s="37" t="n">
        <f aca="false">IF(LEN(List1!E32)&gt;0,List1!F32,"")</f>
        <v>0</v>
      </c>
      <c r="I32" s="36"/>
      <c r="J32" s="37" t="n">
        <f aca="false">IF(LEN(List1!E32)&gt;0,List1!G32,"")</f>
        <v>0</v>
      </c>
      <c r="K32" s="38" t="str">
        <f aca="false">IF(LEN(N32),CONCATENATE("standard č. ",N32,IF(RIGHT(B32,4)="***)"," s vzork.","")),"")</f>
        <v>standard č. D1143_4,6</v>
      </c>
      <c r="L32" s="38" t="str">
        <f aca="false">IF(RIGHT(B32,4)="***)",$N$3,"")</f>
        <v/>
      </c>
      <c r="N32" s="39" t="str">
        <f aca="false">T(List1!I32)</f>
        <v>D1143_4,6</v>
      </c>
    </row>
    <row r="33" customFormat="false" ht="14.65" hidden="false" customHeight="false" outlineLevel="0" collapsed="false">
      <c r="A33" s="34" t="n">
        <f aca="false">List1!A33</f>
        <v>17</v>
      </c>
      <c r="B33" s="35" t="str">
        <f aca="false">List1!C33</f>
        <v>připojovací armatura rad.VK G1/2x18 rohová</v>
      </c>
      <c r="C33" s="36"/>
      <c r="D33" s="36"/>
      <c r="E33" s="36"/>
      <c r="F33" s="36"/>
      <c r="G33" s="37" t="n">
        <f aca="false">IF(LEN(List1!E33)&gt;0,List1!E33,"")</f>
        <v>19</v>
      </c>
      <c r="H33" s="37" t="n">
        <f aca="false">IF(LEN(List1!E33)&gt;0,List1!F33,"")</f>
        <v>0</v>
      </c>
      <c r="I33" s="36"/>
      <c r="J33" s="37" t="n">
        <f aca="false">IF(LEN(List1!E33)&gt;0,List1!G33,"")</f>
        <v>0</v>
      </c>
      <c r="K33" s="38" t="str">
        <f aca="false">IF(LEN(N33),CONCATENATE("standard č. ",N33,IF(RIGHT(B33,4)="***)"," s vzork.","")),"")</f>
        <v/>
      </c>
      <c r="L33" s="38" t="str">
        <f aca="false">IF(RIGHT(B33,4)="***)",$N$3,"")</f>
        <v/>
      </c>
      <c r="N33" s="39" t="str">
        <f aca="false">T(List1!I33)</f>
        <v/>
      </c>
    </row>
    <row r="34" customFormat="false" ht="14.65" hidden="false" customHeight="false" outlineLevel="0" collapsed="false">
      <c r="A34" s="34" t="n">
        <f aca="false">List1!A34</f>
        <v>18</v>
      </c>
      <c r="B34" s="35" t="str">
        <f aca="false">List1!C34</f>
        <v>připojovací dvojité ventily žebř./design.OT s roztečí 50mm rohové </v>
      </c>
      <c r="C34" s="36"/>
      <c r="D34" s="36"/>
      <c r="E34" s="36"/>
      <c r="F34" s="36"/>
      <c r="G34" s="37" t="n">
        <f aca="false">IF(LEN(List1!E34)&gt;0,List1!E34,"")</f>
        <v>5</v>
      </c>
      <c r="H34" s="37" t="n">
        <f aca="false">IF(LEN(List1!E34)&gt;0,List1!F34,"")</f>
        <v>0</v>
      </c>
      <c r="I34" s="36"/>
      <c r="J34" s="37" t="n">
        <f aca="false">IF(LEN(List1!E34)&gt;0,List1!G34,"")</f>
        <v>0</v>
      </c>
      <c r="K34" s="38" t="str">
        <f aca="false">IF(LEN(N34),CONCATENATE("standard č. ",N34,IF(RIGHT(B34,4)="***)"," s vzork.","")),"")</f>
        <v/>
      </c>
      <c r="L34" s="38" t="str">
        <f aca="false">IF(RIGHT(B34,4)="***)",$N$3,"")</f>
        <v/>
      </c>
      <c r="N34" s="39" t="str">
        <f aca="false">T(List1!I34)</f>
        <v/>
      </c>
    </row>
    <row r="35" customFormat="false" ht="14.65" hidden="false" customHeight="false" outlineLevel="0" collapsed="false">
      <c r="A35" s="34" t="n">
        <f aca="false">List1!A35</f>
        <v>19</v>
      </c>
      <c r="B35" s="35" t="str">
        <f aca="false">List1!C35</f>
        <v>hlavice termost.ventilu kapalinová M30x1,5</v>
      </c>
      <c r="C35" s="36"/>
      <c r="D35" s="36"/>
      <c r="E35" s="36"/>
      <c r="F35" s="36"/>
      <c r="G35" s="37" t="n">
        <f aca="false">IF(LEN(List1!E35)&gt;0,List1!E35,"")</f>
        <v>24</v>
      </c>
      <c r="H35" s="37" t="n">
        <f aca="false">IF(LEN(List1!E35)&gt;0,List1!F35,"")</f>
        <v>0</v>
      </c>
      <c r="I35" s="36"/>
      <c r="J35" s="37" t="n">
        <f aca="false">IF(LEN(List1!E35)&gt;0,List1!G35,"")</f>
        <v>0</v>
      </c>
      <c r="K35" s="38" t="str">
        <f aca="false">IF(LEN(N35),CONCATENATE("standard č. ",N35,IF(RIGHT(B35,4)="***)"," s vzork.","")),"")</f>
        <v/>
      </c>
      <c r="L35" s="38" t="str">
        <f aca="false">IF(RIGHT(B35,4)="***)",$N$3,"")</f>
        <v/>
      </c>
      <c r="N35" s="39" t="str">
        <f aca="false">T(List1!I35)</f>
        <v/>
      </c>
    </row>
    <row r="36" customFormat="false" ht="14.65" hidden="false" customHeight="false" outlineLevel="0" collapsed="false">
      <c r="A36" s="34" t="n">
        <f aca="false">List1!A36</f>
        <v>20</v>
      </c>
      <c r="B36" s="35" t="str">
        <f aca="false">List1!C36</f>
        <v>KOHOUT PLNICI VYPOUS CSN137061 G1/2</v>
      </c>
      <c r="C36" s="36"/>
      <c r="D36" s="36"/>
      <c r="E36" s="36"/>
      <c r="F36" s="36"/>
      <c r="G36" s="37" t="n">
        <f aca="false">IF(LEN(List1!E36)&gt;0,List1!E36,"")</f>
        <v>2</v>
      </c>
      <c r="H36" s="37" t="n">
        <f aca="false">IF(LEN(List1!E36)&gt;0,List1!F36,"")</f>
        <v>0</v>
      </c>
      <c r="I36" s="36"/>
      <c r="J36" s="37" t="n">
        <f aca="false">IF(LEN(List1!E36)&gt;0,List1!G36,"")</f>
        <v>0</v>
      </c>
      <c r="K36" s="38" t="str">
        <f aca="false">IF(LEN(N36),CONCATENATE("standard č. ",N36,IF(RIGHT(B36,4)="***)"," s vzork.","")),"")</f>
        <v/>
      </c>
      <c r="L36" s="38" t="str">
        <f aca="false">IF(RIGHT(B36,4)="***)",$N$3,"")</f>
        <v/>
      </c>
      <c r="N36" s="39" t="str">
        <f aca="false">T(List1!I36)</f>
        <v/>
      </c>
    </row>
    <row r="37" customFormat="false" ht="14.65" hidden="false" customHeight="false" outlineLevel="0" collapsed="false">
      <c r="A37" s="34" t="n">
        <f aca="false">List1!A37</f>
        <v>21</v>
      </c>
      <c r="B37" s="35" t="str">
        <f aca="false">List1!C37</f>
        <v>T Ě L E S A</v>
      </c>
      <c r="C37" s="36"/>
      <c r="D37" s="36"/>
      <c r="E37" s="36"/>
      <c r="F37" s="36"/>
      <c r="G37" s="37" t="str">
        <f aca="false">IF(LEN(List1!E37)&gt;0,List1!E37,"")</f>
        <v/>
      </c>
      <c r="H37" s="37" t="str">
        <f aca="false">IF(LEN(List1!E37)&gt;0,List1!F37,"")</f>
        <v/>
      </c>
      <c r="I37" s="36"/>
      <c r="J37" s="37" t="str">
        <f aca="false">IF(LEN(List1!E37)&gt;0,List1!G37,"")</f>
        <v/>
      </c>
      <c r="K37" s="38" t="str">
        <f aca="false">IF(LEN(N37),CONCATENATE("standard č. ",N37,IF(RIGHT(B37,4)="***)"," s vzork.","")),"")</f>
        <v/>
      </c>
      <c r="L37" s="38" t="str">
        <f aca="false">IF(RIGHT(B37,4)="***)",$N$3,"")</f>
        <v/>
      </c>
      <c r="N37" s="39" t="str">
        <f aca="false">T(List1!I37)</f>
        <v/>
      </c>
    </row>
    <row r="38" customFormat="false" ht="14.65" hidden="false" customHeight="false" outlineLevel="0" collapsed="false">
      <c r="A38" s="34" t="n">
        <f aca="false">List1!A38</f>
        <v>22</v>
      </c>
      <c r="B38" s="35" t="str">
        <f aca="false">List1!C38</f>
        <v>DOT - desková o.t. v provedení Ventilkompakt vč.nosného systému 21/300/1400</v>
      </c>
      <c r="C38" s="36"/>
      <c r="D38" s="36"/>
      <c r="E38" s="36"/>
      <c r="F38" s="36"/>
      <c r="G38" s="37" t="n">
        <f aca="false">IF(LEN(List1!E38)&gt;0,List1!E38,"")</f>
        <v>1</v>
      </c>
      <c r="H38" s="37" t="n">
        <f aca="false">IF(LEN(List1!E38)&gt;0,List1!F38,"")</f>
        <v>0</v>
      </c>
      <c r="I38" s="36"/>
      <c r="J38" s="37" t="n">
        <f aca="false">IF(LEN(List1!E38)&gt;0,List1!G38,"")</f>
        <v>0</v>
      </c>
      <c r="K38" s="38" t="str">
        <f aca="false">IF(LEN(N38),CONCATENATE("standard č. ",N38,IF(RIGHT(B38,4)="***)"," s vzork.","")),"")</f>
        <v>standard č. D1143_5,1</v>
      </c>
      <c r="L38" s="38" t="str">
        <f aca="false">IF(RIGHT(B38,4)="***)",$N$3,"")</f>
        <v/>
      </c>
      <c r="N38" s="39" t="str">
        <f aca="false">T(List1!I38)</f>
        <v>D1143_5,1</v>
      </c>
    </row>
    <row r="39" customFormat="false" ht="14.65" hidden="false" customHeight="false" outlineLevel="0" collapsed="false">
      <c r="A39" s="34" t="n">
        <f aca="false">List1!A39</f>
        <v>23</v>
      </c>
      <c r="B39" s="35" t="str">
        <f aca="false">List1!C39</f>
        <v>DOT - desková o.t. v provedení Ventilkompakt vč.nosného systému 21/500/700</v>
      </c>
      <c r="C39" s="36"/>
      <c r="D39" s="36"/>
      <c r="E39" s="36"/>
      <c r="F39" s="36"/>
      <c r="G39" s="37" t="n">
        <f aca="false">IF(LEN(List1!E39)&gt;0,List1!E39,"")</f>
        <v>11</v>
      </c>
      <c r="H39" s="37" t="n">
        <f aca="false">IF(LEN(List1!E39)&gt;0,List1!F39,"")</f>
        <v>0</v>
      </c>
      <c r="I39" s="36"/>
      <c r="J39" s="37" t="n">
        <f aca="false">IF(LEN(List1!E39)&gt;0,List1!G39,"")</f>
        <v>0</v>
      </c>
      <c r="K39" s="38" t="str">
        <f aca="false">IF(LEN(N39),CONCATENATE("standard č. ",N39,IF(RIGHT(B39,4)="***)"," s vzork.","")),"")</f>
        <v>standard č. D1143_5,1</v>
      </c>
      <c r="L39" s="38" t="str">
        <f aca="false">IF(RIGHT(B39,4)="***)",$N$3,"")</f>
        <v/>
      </c>
      <c r="N39" s="39" t="str">
        <f aca="false">T(List1!I39)</f>
        <v>D1143_5,1</v>
      </c>
    </row>
    <row r="40" customFormat="false" ht="14.65" hidden="false" customHeight="false" outlineLevel="0" collapsed="false">
      <c r="A40" s="34" t="n">
        <f aca="false">List1!A40</f>
        <v>24</v>
      </c>
      <c r="B40" s="35" t="str">
        <f aca="false">List1!C40</f>
        <v>DOT - desková o.t. v provedení Ventilkompakt vč.nosného systému 21/500/800</v>
      </c>
      <c r="C40" s="36"/>
      <c r="D40" s="36"/>
      <c r="E40" s="36"/>
      <c r="F40" s="36"/>
      <c r="G40" s="37" t="n">
        <f aca="false">IF(LEN(List1!E40)&gt;0,List1!E40,"")</f>
        <v>4</v>
      </c>
      <c r="H40" s="37" t="n">
        <f aca="false">IF(LEN(List1!E40)&gt;0,List1!F40,"")</f>
        <v>0</v>
      </c>
      <c r="I40" s="36"/>
      <c r="J40" s="37" t="n">
        <f aca="false">IF(LEN(List1!E40)&gt;0,List1!G40,"")</f>
        <v>0</v>
      </c>
      <c r="K40" s="38" t="str">
        <f aca="false">IF(LEN(N40),CONCATENATE("standard č. ",N40,IF(RIGHT(B40,4)="***)"," s vzork.","")),"")</f>
        <v>standard č. D1143_5,1</v>
      </c>
      <c r="L40" s="38" t="str">
        <f aca="false">IF(RIGHT(B40,4)="***)",$N$3,"")</f>
        <v/>
      </c>
      <c r="N40" s="39" t="str">
        <f aca="false">T(List1!I40)</f>
        <v>D1143_5,1</v>
      </c>
    </row>
    <row r="41" customFormat="false" ht="14.65" hidden="false" customHeight="false" outlineLevel="0" collapsed="false">
      <c r="A41" s="34" t="n">
        <f aca="false">List1!A41</f>
        <v>25</v>
      </c>
      <c r="B41" s="35" t="str">
        <f aca="false">List1!C41</f>
        <v>DOT - desková o.t. v provedení Ventilkompakt vč.nosného systému 21/500/1000</v>
      </c>
      <c r="C41" s="36"/>
      <c r="D41" s="36"/>
      <c r="E41" s="36"/>
      <c r="F41" s="36"/>
      <c r="G41" s="37" t="n">
        <f aca="false">IF(LEN(List1!E41)&gt;0,List1!E41,"")</f>
        <v>3</v>
      </c>
      <c r="H41" s="37" t="n">
        <f aca="false">IF(LEN(List1!E41)&gt;0,List1!F41,"")</f>
        <v>0</v>
      </c>
      <c r="I41" s="36"/>
      <c r="J41" s="37" t="n">
        <f aca="false">IF(LEN(List1!E41)&gt;0,List1!G41,"")</f>
        <v>0</v>
      </c>
      <c r="K41" s="38" t="str">
        <f aca="false">IF(LEN(N41),CONCATENATE("standard č. ",N41,IF(RIGHT(B41,4)="***)"," s vzork.","")),"")</f>
        <v>standard č. D1143_5,1</v>
      </c>
      <c r="L41" s="38" t="str">
        <f aca="false">IF(RIGHT(B41,4)="***)",$N$3,"")</f>
        <v/>
      </c>
      <c r="N41" s="39" t="str">
        <f aca="false">T(List1!I41)</f>
        <v>D1143_5,1</v>
      </c>
    </row>
    <row r="42" customFormat="false" ht="14.65" hidden="false" customHeight="false" outlineLevel="0" collapsed="false">
      <c r="A42" s="34" t="n">
        <f aca="false">List1!A42</f>
        <v>26</v>
      </c>
      <c r="B42" s="35" t="str">
        <f aca="false">List1!C42</f>
        <v>ŽOT se středovým přípojem  výška=700mm délka=450mm</v>
      </c>
      <c r="C42" s="36"/>
      <c r="D42" s="36"/>
      <c r="E42" s="36"/>
      <c r="F42" s="36"/>
      <c r="G42" s="37" t="n">
        <f aca="false">IF(LEN(List1!E42)&gt;0,List1!E42,"")</f>
        <v>4</v>
      </c>
      <c r="H42" s="37" t="n">
        <f aca="false">IF(LEN(List1!E42)&gt;0,List1!F42,"")</f>
        <v>0</v>
      </c>
      <c r="I42" s="36"/>
      <c r="J42" s="37" t="n">
        <f aca="false">IF(LEN(List1!E42)&gt;0,List1!G42,"")</f>
        <v>0</v>
      </c>
      <c r="K42" s="38" t="str">
        <f aca="false">IF(LEN(N42),CONCATENATE("standard č. ",N42,IF(RIGHT(B42,4)="***)"," s vzork.","")),"")</f>
        <v/>
      </c>
      <c r="L42" s="38" t="str">
        <f aca="false">IF(RIGHT(B42,4)="***)",$N$3,"")</f>
        <v/>
      </c>
      <c r="N42" s="39" t="str">
        <f aca="false">T(List1!I42)</f>
        <v/>
      </c>
    </row>
    <row r="43" customFormat="false" ht="14.65" hidden="false" customHeight="false" outlineLevel="0" collapsed="false">
      <c r="A43" s="34" t="n">
        <f aca="false">List1!A43</f>
        <v>27</v>
      </c>
      <c r="B43" s="35" t="str">
        <f aca="false">List1!C43</f>
        <v>ŽOT se středovým přípojem  výška=1820mm délka=750mm</v>
      </c>
      <c r="C43" s="36"/>
      <c r="D43" s="36"/>
      <c r="E43" s="36"/>
      <c r="F43" s="36"/>
      <c r="G43" s="37" t="n">
        <f aca="false">IF(LEN(List1!E43)&gt;0,List1!E43,"")</f>
        <v>1</v>
      </c>
      <c r="H43" s="37" t="n">
        <f aca="false">IF(LEN(List1!E43)&gt;0,List1!F43,"")</f>
        <v>0</v>
      </c>
      <c r="I43" s="36"/>
      <c r="J43" s="37" t="n">
        <f aca="false">IF(LEN(List1!E43)&gt;0,List1!G43,"")</f>
        <v>0</v>
      </c>
      <c r="K43" s="38" t="str">
        <f aca="false">IF(LEN(N43),CONCATENATE("standard č. ",N43,IF(RIGHT(B43,4)="***)"," s vzork.","")),"")</f>
        <v/>
      </c>
      <c r="L43" s="38" t="str">
        <f aca="false">IF(RIGHT(B43,4)="***)",$N$3,"")</f>
        <v/>
      </c>
      <c r="N43" s="39" t="str">
        <f aca="false">T(List1!I43)</f>
        <v/>
      </c>
    </row>
    <row r="44" customFormat="false" ht="14.65" hidden="false" customHeight="false" outlineLevel="0" collapsed="false">
      <c r="A44" s="34" t="n">
        <f aca="false">List1!A44</f>
        <v>28</v>
      </c>
      <c r="B44" s="35" t="str">
        <f aca="false">List1!C44</f>
        <v>I Z O L A C E   T E P E L N É</v>
      </c>
      <c r="C44" s="36"/>
      <c r="D44" s="36"/>
      <c r="E44" s="36"/>
      <c r="F44" s="36"/>
      <c r="G44" s="37" t="str">
        <f aca="false">IF(LEN(List1!E44)&gt;0,List1!E44,"")</f>
        <v/>
      </c>
      <c r="H44" s="37" t="str">
        <f aca="false">IF(LEN(List1!E44)&gt;0,List1!F44,"")</f>
        <v/>
      </c>
      <c r="I44" s="36"/>
      <c r="J44" s="37" t="str">
        <f aca="false">IF(LEN(List1!E44)&gt;0,List1!G44,"")</f>
        <v/>
      </c>
      <c r="K44" s="38" t="str">
        <f aca="false">IF(LEN(N44),CONCATENATE("standard č. ",N44,IF(RIGHT(B44,4)="***)"," s vzork.","")),"")</f>
        <v/>
      </c>
      <c r="L44" s="38" t="str">
        <f aca="false">IF(RIGHT(B44,4)="***)",$N$3,"")</f>
        <v/>
      </c>
      <c r="N44" s="39" t="str">
        <f aca="false">T(List1!I44)</f>
        <v/>
      </c>
    </row>
    <row r="45" customFormat="false" ht="14.65" hidden="false" customHeight="false" outlineLevel="0" collapsed="false">
      <c r="A45" s="34" t="n">
        <f aca="false">List1!A45</f>
        <v>29</v>
      </c>
      <c r="B45" s="35" t="str">
        <f aca="false">List1!C45</f>
        <v>metráž izolovaného potrubí DN15 20mm</v>
      </c>
      <c r="C45" s="36"/>
      <c r="D45" s="36"/>
      <c r="E45" s="36"/>
      <c r="F45" s="36"/>
      <c r="G45" s="37" t="n">
        <f aca="false">IF(LEN(List1!E45)&gt;0,List1!E45,"")</f>
        <v>89</v>
      </c>
      <c r="H45" s="37" t="n">
        <f aca="false">IF(LEN(List1!E45)&gt;0,List1!F45,"")</f>
        <v>0</v>
      </c>
      <c r="I45" s="36"/>
      <c r="J45" s="37" t="n">
        <f aca="false">IF(LEN(List1!E45)&gt;0,List1!G45,"")</f>
        <v>0</v>
      </c>
      <c r="K45" s="38" t="str">
        <f aca="false">IF(LEN(N45),CONCATENATE("standard č. ",N45,IF(RIGHT(B45,4)="***)"," s vzork.","")),"")</f>
        <v>standard č. D1143_7,1</v>
      </c>
      <c r="L45" s="38" t="str">
        <f aca="false">IF(RIGHT(B45,4)="***)",$N$3,"")</f>
        <v/>
      </c>
      <c r="N45" s="39" t="str">
        <f aca="false">T(List1!I45)</f>
        <v>D1143_7,1</v>
      </c>
    </row>
    <row r="46" customFormat="false" ht="14.65" hidden="false" customHeight="false" outlineLevel="0" collapsed="false">
      <c r="A46" s="34" t="n">
        <f aca="false">List1!A46</f>
        <v>30</v>
      </c>
      <c r="B46" s="35" t="str">
        <f aca="false">List1!C46</f>
        <v>montáž izolací sponkováním v tl.do 50mm</v>
      </c>
      <c r="C46" s="36"/>
      <c r="D46" s="36"/>
      <c r="E46" s="36"/>
      <c r="F46" s="36"/>
      <c r="G46" s="37" t="n">
        <f aca="false">IF(LEN(List1!E46)&gt;0,List1!E46,"")</f>
        <v>89</v>
      </c>
      <c r="H46" s="37" t="n">
        <f aca="false">IF(LEN(List1!E46)&gt;0,List1!F46,"")</f>
        <v>0</v>
      </c>
      <c r="I46" s="36"/>
      <c r="J46" s="37" t="n">
        <f aca="false">IF(LEN(List1!E46)&gt;0,List1!G46,"")</f>
        <v>0</v>
      </c>
      <c r="K46" s="38" t="str">
        <f aca="false">IF(LEN(N46),CONCATENATE("standard č. ",N46,IF(RIGHT(B46,4)="***)"," s vzork.","")),"")</f>
        <v>standard č. D1143_7,1</v>
      </c>
      <c r="L46" s="38" t="str">
        <f aca="false">IF(RIGHT(B46,4)="***)",$N$3,"")</f>
        <v/>
      </c>
      <c r="N46" s="39" t="str">
        <f aca="false">T(List1!I46)</f>
        <v>D1143_7,1</v>
      </c>
    </row>
    <row r="47" customFormat="false" ht="14.65" hidden="false" customHeight="false" outlineLevel="0" collapsed="false">
      <c r="A47" s="34" t="n">
        <f aca="false">List1!A47</f>
        <v>31</v>
      </c>
      <c r="B47" s="35" t="str">
        <f aca="false">List1!C47</f>
        <v>Hodinové zúčtovací sazby - zednická přípomoc s drážkami a prostupy + zapravení</v>
      </c>
      <c r="C47" s="36"/>
      <c r="D47" s="36"/>
      <c r="E47" s="36"/>
      <c r="F47" s="36"/>
      <c r="G47" s="37" t="n">
        <f aca="false">IF(LEN(List1!E47)&gt;0,List1!E47,"")</f>
        <v>25.5</v>
      </c>
      <c r="H47" s="37" t="n">
        <f aca="false">IF(LEN(List1!E47)&gt;0,List1!F47,"")</f>
        <v>0</v>
      </c>
      <c r="I47" s="36"/>
      <c r="J47" s="37" t="n">
        <f aca="false">IF(LEN(List1!E47)&gt;0,List1!G47,"")</f>
        <v>0</v>
      </c>
      <c r="K47" s="38" t="str">
        <f aca="false">IF(LEN(N47),CONCATENATE("standard č. ",N47,IF(RIGHT(B47,4)="***)"," s vzork.","")),"")</f>
        <v/>
      </c>
      <c r="L47" s="38" t="str">
        <f aca="false">IF(RIGHT(B47,4)="***)",$N$3,"")</f>
        <v/>
      </c>
      <c r="N47" s="39" t="str">
        <f aca="false">T(List1!I47)</f>
        <v/>
      </c>
    </row>
    <row r="48" customFormat="false" ht="14.65" hidden="false" customHeight="false" outlineLevel="0" collapsed="false">
      <c r="A48" s="34" t="n">
        <f aca="false">List1!A48</f>
        <v>32</v>
      </c>
      <c r="B48" s="35" t="str">
        <f aca="false">List1!C48</f>
        <v>Hodinové zúčtovací sazby - funkční zkouška odpovídající rozsahu dle ČSN 060310 zkrácená</v>
      </c>
      <c r="C48" s="36"/>
      <c r="D48" s="36"/>
      <c r="E48" s="36"/>
      <c r="F48" s="36"/>
      <c r="G48" s="37" t="n">
        <f aca="false">IF(LEN(List1!E48)&gt;0,List1!E48,"")</f>
        <v>24</v>
      </c>
      <c r="H48" s="37" t="n">
        <f aca="false">IF(LEN(List1!E48)&gt;0,List1!F48,"")</f>
        <v>0</v>
      </c>
      <c r="I48" s="36"/>
      <c r="J48" s="37" t="n">
        <f aca="false">IF(LEN(List1!E48)&gt;0,List1!G48,"")</f>
        <v>0</v>
      </c>
      <c r="K48" s="38" t="str">
        <f aca="false">IF(LEN(N48),CONCATENATE("standard č. ",N48,IF(RIGHT(B48,4)="***)"," s vzork.","")),"")</f>
        <v/>
      </c>
      <c r="L48" s="38" t="str">
        <f aca="false">IF(RIGHT(B48,4)="***)",$N$3,"")</f>
        <v/>
      </c>
      <c r="N48" s="39" t="str">
        <f aca="false">T(List1!I48)</f>
        <v/>
      </c>
    </row>
    <row r="49" customFormat="false" ht="14.65" hidden="false" customHeight="false" outlineLevel="0" collapsed="false">
      <c r="A49" s="34" t="n">
        <f aca="false">List1!A49</f>
        <v>33</v>
      </c>
      <c r="B49" s="35" t="n">
        <f aca="false">List1!C49</f>
        <v>0</v>
      </c>
      <c r="C49" s="36"/>
      <c r="D49" s="36"/>
      <c r="E49" s="36"/>
      <c r="F49" s="36"/>
      <c r="G49" s="37" t="str">
        <f aca="false">IF(LEN(List1!E49)&gt;0,List1!E49,"")</f>
        <v/>
      </c>
      <c r="H49" s="37" t="str">
        <f aca="false">IF(LEN(List1!E49)&gt;0,List1!F49,"")</f>
        <v/>
      </c>
      <c r="I49" s="36"/>
      <c r="J49" s="37" t="str">
        <f aca="false">IF(LEN(List1!E49)&gt;0,List1!G49,"")</f>
        <v/>
      </c>
      <c r="K49" s="38" t="str">
        <f aca="false">IF(LEN(N49),CONCATENATE("standard č. ",N49,IF(RIGHT(B49,4)="***)"," s vzork.","")),"")</f>
        <v/>
      </c>
      <c r="L49" s="38" t="str">
        <f aca="false">IF(RIGHT(B49,4)="***)",$N$3,"")</f>
        <v/>
      </c>
      <c r="N49" s="39" t="str">
        <f aca="false">T(List1!I49)</f>
        <v/>
      </c>
    </row>
    <row r="50" customFormat="false" ht="14.65" hidden="false" customHeight="false" outlineLevel="0" collapsed="false">
      <c r="A50" s="34" t="n">
        <f aca="false">List1!A50</f>
        <v>34</v>
      </c>
      <c r="B50" s="35" t="str">
        <f aca="false">List1!C50</f>
        <v>Rozvody chladu</v>
      </c>
      <c r="C50" s="36"/>
      <c r="D50" s="36"/>
      <c r="E50" s="36"/>
      <c r="F50" s="36"/>
      <c r="G50" s="37" t="str">
        <f aca="false">IF(LEN(List1!E50)&gt;0,List1!E50,"")</f>
        <v/>
      </c>
      <c r="H50" s="37" t="str">
        <f aca="false">IF(LEN(List1!E50)&gt;0,List1!F50,"")</f>
        <v/>
      </c>
      <c r="I50" s="36"/>
      <c r="J50" s="37" t="str">
        <f aca="false">IF(LEN(List1!E50)&gt;0,List1!G50,"")</f>
        <v/>
      </c>
      <c r="K50" s="38" t="str">
        <f aca="false">IF(LEN(N50),CONCATENATE("standard č. ",N50,IF(RIGHT(B50,4)="***)"," s vzork.","")),"")</f>
        <v/>
      </c>
      <c r="L50" s="38" t="str">
        <f aca="false">IF(RIGHT(B50,4)="***)",$N$3,"")</f>
        <v/>
      </c>
      <c r="N50" s="39" t="str">
        <f aca="false">T(List1!I50)</f>
        <v/>
      </c>
    </row>
    <row r="51" customFormat="false" ht="14.65" hidden="false" customHeight="false" outlineLevel="0" collapsed="false">
      <c r="A51" s="34" t="n">
        <f aca="false">List1!A51</f>
        <v>35</v>
      </c>
      <c r="B51" s="35" t="str">
        <f aca="false">List1!C51</f>
        <v>DEMONTÁŽE</v>
      </c>
      <c r="C51" s="36"/>
      <c r="D51" s="36"/>
      <c r="E51" s="36"/>
      <c r="F51" s="36"/>
      <c r="G51" s="37" t="str">
        <f aca="false">IF(LEN(List1!E51)&gt;0,List1!E51,"")</f>
        <v/>
      </c>
      <c r="H51" s="37" t="str">
        <f aca="false">IF(LEN(List1!E51)&gt;0,List1!F51,"")</f>
        <v/>
      </c>
      <c r="I51" s="36"/>
      <c r="J51" s="37" t="str">
        <f aca="false">IF(LEN(List1!E51)&gt;0,List1!G51,"")</f>
        <v/>
      </c>
      <c r="K51" s="38" t="str">
        <f aca="false">IF(LEN(N51),CONCATENATE("standard č. ",N51,IF(RIGHT(B51,4)="***)"," s vzork.","")),"")</f>
        <v/>
      </c>
      <c r="L51" s="38" t="str">
        <f aca="false">IF(RIGHT(B51,4)="***)",$N$3,"")</f>
        <v/>
      </c>
      <c r="N51" s="39" t="str">
        <f aca="false">T(List1!I51)</f>
        <v/>
      </c>
    </row>
    <row r="52" customFormat="false" ht="14.65" hidden="false" customHeight="false" outlineLevel="0" collapsed="false">
      <c r="A52" s="34" t="n">
        <f aca="false">List1!A52</f>
        <v>36</v>
      </c>
      <c r="B52" s="35" t="str">
        <f aca="false">List1!C52</f>
        <v>demontáž nádrží včetně nosného systému o objemu 200l a ekol.likvid.</v>
      </c>
      <c r="C52" s="36"/>
      <c r="D52" s="36"/>
      <c r="E52" s="36"/>
      <c r="F52" s="36"/>
      <c r="G52" s="37" t="n">
        <f aca="false">IF(LEN(List1!E52)&gt;0,List1!E52,"")</f>
        <v>1</v>
      </c>
      <c r="H52" s="37" t="n">
        <f aca="false">IF(LEN(List1!E52)&gt;0,List1!F52,"")</f>
        <v>0</v>
      </c>
      <c r="I52" s="36"/>
      <c r="J52" s="37" t="n">
        <f aca="false">IF(LEN(List1!E52)&gt;0,List1!G52,"")</f>
        <v>0</v>
      </c>
      <c r="K52" s="38" t="str">
        <f aca="false">IF(LEN(N52),CONCATENATE("standard č. ",N52,IF(RIGHT(B52,4)="***)"," s vzork.","")),"")</f>
        <v/>
      </c>
      <c r="L52" s="38" t="str">
        <f aca="false">IF(RIGHT(B52,4)="***)",$N$3,"")</f>
        <v/>
      </c>
      <c r="N52" s="39" t="str">
        <f aca="false">T(List1!I52)</f>
        <v/>
      </c>
    </row>
    <row r="53" customFormat="false" ht="14.65" hidden="false" customHeight="false" outlineLevel="0" collapsed="false">
      <c r="A53" s="34" t="n">
        <f aca="false">List1!A53</f>
        <v>37</v>
      </c>
      <c r="B53" s="35" t="str">
        <f aca="false">List1!C53</f>
        <v>demontáž membránové exp.nádob do 50l a ekol.likvid.</v>
      </c>
      <c r="C53" s="36"/>
      <c r="D53" s="36"/>
      <c r="E53" s="36"/>
      <c r="F53" s="36"/>
      <c r="G53" s="37" t="n">
        <f aca="false">IF(LEN(List1!E53)&gt;0,List1!E53,"")</f>
        <v>1</v>
      </c>
      <c r="H53" s="37" t="n">
        <f aca="false">IF(LEN(List1!E53)&gt;0,List1!F53,"")</f>
        <v>0</v>
      </c>
      <c r="I53" s="36"/>
      <c r="J53" s="37" t="n">
        <f aca="false">IF(LEN(List1!E53)&gt;0,List1!G53,"")</f>
        <v>0</v>
      </c>
      <c r="K53" s="38" t="str">
        <f aca="false">IF(LEN(N53),CONCATENATE("standard č. ",N53,IF(RIGHT(B53,4)="***)"," s vzork.","")),"")</f>
        <v/>
      </c>
      <c r="L53" s="38" t="str">
        <f aca="false">IF(RIGHT(B53,4)="***)",$N$3,"")</f>
        <v/>
      </c>
      <c r="N53" s="39" t="str">
        <f aca="false">T(List1!I53)</f>
        <v/>
      </c>
    </row>
    <row r="54" customFormat="false" ht="14.65" hidden="false" customHeight="false" outlineLevel="0" collapsed="false">
      <c r="A54" s="34" t="n">
        <f aca="false">List1!A54</f>
        <v>38</v>
      </c>
      <c r="B54" s="35" t="str">
        <f aca="false">List1!C54</f>
        <v>vypuštění vody z rozvodu chlazení</v>
      </c>
      <c r="C54" s="36"/>
      <c r="D54" s="36"/>
      <c r="E54" s="36"/>
      <c r="F54" s="36"/>
      <c r="G54" s="37" t="n">
        <f aca="false">IF(LEN(List1!E54)&gt;0,List1!E54,"")</f>
        <v>311.111111111111</v>
      </c>
      <c r="H54" s="37" t="n">
        <f aca="false">IF(LEN(List1!E54)&gt;0,List1!F54,"")</f>
        <v>0</v>
      </c>
      <c r="I54" s="36"/>
      <c r="J54" s="37" t="n">
        <f aca="false">IF(LEN(List1!E54)&gt;0,List1!G54,"")</f>
        <v>0</v>
      </c>
      <c r="K54" s="38" t="str">
        <f aca="false">IF(LEN(N54),CONCATENATE("standard č. ",N54,IF(RIGHT(B54,4)="***)"," s vzork.","")),"")</f>
        <v/>
      </c>
      <c r="L54" s="38" t="str">
        <f aca="false">IF(RIGHT(B54,4)="***)",$N$3,"")</f>
        <v/>
      </c>
      <c r="N54" s="39" t="str">
        <f aca="false">T(List1!I54)</f>
        <v/>
      </c>
    </row>
    <row r="55" customFormat="false" ht="14.65" hidden="false" customHeight="false" outlineLevel="0" collapsed="false">
      <c r="A55" s="34" t="n">
        <f aca="false">List1!A55</f>
        <v>39</v>
      </c>
      <c r="B55" s="35" t="str">
        <f aca="false">List1!C55</f>
        <v>demontáž a ekologická likvidace drobných armatur do DN50</v>
      </c>
      <c r="C55" s="36"/>
      <c r="D55" s="36"/>
      <c r="E55" s="36"/>
      <c r="F55" s="36"/>
      <c r="G55" s="37" t="n">
        <f aca="false">IF(LEN(List1!E55)&gt;0,List1!E55,"")</f>
        <v>20</v>
      </c>
      <c r="H55" s="37" t="n">
        <f aca="false">IF(LEN(List1!E55)&gt;0,List1!F55,"")</f>
        <v>0</v>
      </c>
      <c r="I55" s="36"/>
      <c r="J55" s="37" t="n">
        <f aca="false">IF(LEN(List1!E55)&gt;0,List1!G55,"")</f>
        <v>0</v>
      </c>
      <c r="K55" s="38" t="str">
        <f aca="false">IF(LEN(N55),CONCATENATE("standard č. ",N55,IF(RIGHT(B55,4)="***)"," s vzork.","")),"")</f>
        <v/>
      </c>
      <c r="L55" s="38" t="str">
        <f aca="false">IF(RIGHT(B55,4)="***)",$N$3,"")</f>
        <v/>
      </c>
      <c r="N55" s="39" t="str">
        <f aca="false">T(List1!I55)</f>
        <v/>
      </c>
    </row>
    <row r="56" customFormat="false" ht="14.65" hidden="false" customHeight="false" outlineLevel="0" collapsed="false">
      <c r="A56" s="34" t="n">
        <f aca="false">List1!A56</f>
        <v>40</v>
      </c>
      <c r="B56" s="35" t="str">
        <f aca="false">List1!C56</f>
        <v>demontáž oběhového čerpadla do DN50</v>
      </c>
      <c r="C56" s="36"/>
      <c r="D56" s="36"/>
      <c r="E56" s="36"/>
      <c r="F56" s="36"/>
      <c r="G56" s="37" t="n">
        <f aca="false">IF(LEN(List1!E56)&gt;0,List1!E56,"")</f>
        <v>1</v>
      </c>
      <c r="H56" s="37" t="n">
        <f aca="false">IF(LEN(List1!E56)&gt;0,List1!F56,"")</f>
        <v>0</v>
      </c>
      <c r="I56" s="36"/>
      <c r="J56" s="37" t="n">
        <f aca="false">IF(LEN(List1!E56)&gt;0,List1!G56,"")</f>
        <v>0</v>
      </c>
      <c r="K56" s="38" t="str">
        <f aca="false">IF(LEN(N56),CONCATENATE("standard č. ",N56,IF(RIGHT(B56,4)="***)"," s vzork.","")),"")</f>
        <v/>
      </c>
      <c r="L56" s="38" t="str">
        <f aca="false">IF(RIGHT(B56,4)="***)",$N$3,"")</f>
        <v/>
      </c>
      <c r="N56" s="39" t="str">
        <f aca="false">T(List1!I56)</f>
        <v/>
      </c>
    </row>
    <row r="57" customFormat="false" ht="14.65" hidden="false" customHeight="false" outlineLevel="0" collapsed="false">
      <c r="A57" s="34" t="n">
        <f aca="false">List1!A57</f>
        <v>41</v>
      </c>
      <c r="B57" s="35" t="str">
        <f aca="false">List1!C57</f>
        <v>demontáž a ekologická likvidace měděných izolovaných rozvodů do DN50</v>
      </c>
      <c r="C57" s="36"/>
      <c r="D57" s="36"/>
      <c r="E57" s="36"/>
      <c r="F57" s="36"/>
      <c r="G57" s="37" t="n">
        <f aca="false">IF(LEN(List1!E57)&gt;0,List1!E57,"")</f>
        <v>30</v>
      </c>
      <c r="H57" s="37" t="n">
        <f aca="false">IF(LEN(List1!E57)&gt;0,List1!F57,"")</f>
        <v>0</v>
      </c>
      <c r="I57" s="36"/>
      <c r="J57" s="37" t="n">
        <f aca="false">IF(LEN(List1!E57)&gt;0,List1!G57,"")</f>
        <v>0</v>
      </c>
      <c r="K57" s="38" t="str">
        <f aca="false">IF(LEN(N57),CONCATENATE("standard č. ",N57,IF(RIGHT(B57,4)="***)"," s vzork.","")),"")</f>
        <v/>
      </c>
      <c r="L57" s="38" t="str">
        <f aca="false">IF(RIGHT(B57,4)="***)",$N$3,"")</f>
        <v/>
      </c>
      <c r="N57" s="39" t="str">
        <f aca="false">T(List1!I57)</f>
        <v/>
      </c>
    </row>
    <row r="58" customFormat="false" ht="14.65" hidden="false" customHeight="false" outlineLevel="0" collapsed="false">
      <c r="A58" s="34" t="n">
        <f aca="false">List1!A58</f>
        <v>42</v>
      </c>
      <c r="B58" s="35" t="str">
        <f aca="false">List1!C58</f>
        <v>Z D R O J</v>
      </c>
      <c r="C58" s="36"/>
      <c r="D58" s="36"/>
      <c r="E58" s="36"/>
      <c r="F58" s="36"/>
      <c r="G58" s="37" t="str">
        <f aca="false">IF(LEN(List1!E58)&gt;0,List1!E58,"")</f>
        <v/>
      </c>
      <c r="H58" s="37" t="str">
        <f aca="false">IF(LEN(List1!E58)&gt;0,List1!F58,"")</f>
        <v/>
      </c>
      <c r="I58" s="36"/>
      <c r="J58" s="37" t="str">
        <f aca="false">IF(LEN(List1!E58)&gt;0,List1!G58,"")</f>
        <v/>
      </c>
      <c r="K58" s="38" t="str">
        <f aca="false">IF(LEN(N58),CONCATENATE("standard č. ",N58,IF(RIGHT(B58,4)="***)"," s vzork.","")),"")</f>
        <v/>
      </c>
      <c r="L58" s="38" t="str">
        <f aca="false">IF(RIGHT(B58,4)="***)",$N$3,"")</f>
        <v/>
      </c>
      <c r="N58" s="39" t="str">
        <f aca="false">T(List1!I58)</f>
        <v/>
      </c>
    </row>
    <row r="59" customFormat="false" ht="14.65" hidden="false" customHeight="false" outlineLevel="0" collapsed="false">
      <c r="A59" s="34" t="n">
        <f aca="false">List1!A59</f>
        <v>43</v>
      </c>
      <c r="B59" s="35" t="str">
        <f aca="false">List1!C59</f>
        <v>základek betonový min.1200x2600x100 pro odpružené uložení strojů a zařízení</v>
      </c>
      <c r="C59" s="36"/>
      <c r="D59" s="36"/>
      <c r="E59" s="36"/>
      <c r="F59" s="36"/>
      <c r="G59" s="37" t="n">
        <f aca="false">IF(LEN(List1!E59)&gt;0,List1!E59,"")</f>
        <v>1</v>
      </c>
      <c r="H59" s="37" t="n">
        <f aca="false">IF(LEN(List1!E59)&gt;0,List1!F59,"")</f>
        <v>0</v>
      </c>
      <c r="I59" s="36"/>
      <c r="J59" s="37" t="n">
        <f aca="false">IF(LEN(List1!E59)&gt;0,List1!G59,"")</f>
        <v>0</v>
      </c>
      <c r="K59" s="38" t="str">
        <f aca="false">IF(LEN(N59),CONCATENATE("standard č. ",N59,IF(RIGHT(B59,4)="***)"," s vzork.","")),"")</f>
        <v>standard č. D1143_1,1</v>
      </c>
      <c r="L59" s="38" t="str">
        <f aca="false">IF(RIGHT(B59,4)="***)",$N$3,"")</f>
        <v/>
      </c>
      <c r="N59" s="39" t="str">
        <f aca="false">T(List1!I59)</f>
        <v>D1143_1,1</v>
      </c>
    </row>
    <row r="60" customFormat="false" ht="14.65" hidden="false" customHeight="false" outlineLevel="0" collapsed="false">
      <c r="A60" s="34" t="n">
        <f aca="false">List1!A60</f>
        <v>44</v>
      </c>
      <c r="B60" s="35" t="str">
        <f aca="false">List1!C60</f>
        <v>základek betonový min.900x900x100 pro odpružené uložení strojů a zařízení</v>
      </c>
      <c r="C60" s="36"/>
      <c r="D60" s="36"/>
      <c r="E60" s="36"/>
      <c r="F60" s="36"/>
      <c r="G60" s="37" t="n">
        <f aca="false">IF(LEN(List1!E60)&gt;0,List1!E60,"")</f>
        <v>1</v>
      </c>
      <c r="H60" s="37" t="n">
        <f aca="false">IF(LEN(List1!E60)&gt;0,List1!F60,"")</f>
        <v>0</v>
      </c>
      <c r="I60" s="36"/>
      <c r="J60" s="37" t="n">
        <f aca="false">IF(LEN(List1!E60)&gt;0,List1!G60,"")</f>
        <v>0</v>
      </c>
      <c r="K60" s="38" t="str">
        <f aca="false">IF(LEN(N60),CONCATENATE("standard č. ",N60,IF(RIGHT(B60,4)="***)"," s vzork.","")),"")</f>
        <v>standard č. D1143_1,1</v>
      </c>
      <c r="L60" s="38" t="str">
        <f aca="false">IF(RIGHT(B60,4)="***)",$N$3,"")</f>
        <v/>
      </c>
      <c r="N60" s="39" t="str">
        <f aca="false">T(List1!I60)</f>
        <v>D1143_1,1</v>
      </c>
    </row>
    <row r="61" customFormat="false" ht="14.65" hidden="false" customHeight="false" outlineLevel="0" collapsed="false">
      <c r="A61" s="34" t="n">
        <f aca="false">List1!A61</f>
        <v>45</v>
      </c>
      <c r="B61" s="35" t="str">
        <f aca="false">List1!C61</f>
        <v>průtokový spínač dle nastavitelného výkonu vodní strany ZCH</v>
      </c>
      <c r="C61" s="36"/>
      <c r="D61" s="36"/>
      <c r="E61" s="36"/>
      <c r="F61" s="36"/>
      <c r="G61" s="37" t="n">
        <f aca="false">IF(LEN(List1!E61)&gt;0,List1!E61,"")</f>
        <v>1</v>
      </c>
      <c r="H61" s="37" t="n">
        <f aca="false">IF(LEN(List1!E61)&gt;0,List1!F61,"")</f>
        <v>0</v>
      </c>
      <c r="I61" s="36"/>
      <c r="J61" s="37" t="n">
        <f aca="false">IF(LEN(List1!E61)&gt;0,List1!G61,"")</f>
        <v>0</v>
      </c>
      <c r="K61" s="38" t="str">
        <f aca="false">IF(LEN(N61),CONCATENATE("standard č. ",N61,IF(RIGHT(B61,4)="***)"," s vzork.","")),"")</f>
        <v/>
      </c>
      <c r="L61" s="38" t="str">
        <f aca="false">IF(RIGHT(B61,4)="***)",$N$3,"")</f>
        <v/>
      </c>
      <c r="N61" s="39" t="str">
        <f aca="false">T(List1!I61)</f>
        <v/>
      </c>
    </row>
    <row r="62" customFormat="false" ht="14.65" hidden="false" customHeight="false" outlineLevel="0" collapsed="false">
      <c r="A62" s="34" t="n">
        <f aca="false">List1!A62</f>
        <v>46</v>
      </c>
      <c r="B62" s="35" t="str">
        <f aca="false">List1!C62</f>
        <v>hadice napouštěcí 16/23</v>
      </c>
      <c r="C62" s="36"/>
      <c r="D62" s="36"/>
      <c r="E62" s="36"/>
      <c r="F62" s="36"/>
      <c r="G62" s="37" t="n">
        <f aca="false">IF(LEN(List1!E62)&gt;0,List1!E62,"")</f>
        <v>6</v>
      </c>
      <c r="H62" s="37" t="n">
        <f aca="false">IF(LEN(List1!E62)&gt;0,List1!F62,"")</f>
        <v>0</v>
      </c>
      <c r="I62" s="36"/>
      <c r="J62" s="37" t="n">
        <f aca="false">IF(LEN(List1!E62)&gt;0,List1!G62,"")</f>
        <v>0</v>
      </c>
      <c r="K62" s="38" t="str">
        <f aca="false">IF(LEN(N62),CONCATENATE("standard č. ",N62,IF(RIGHT(B62,4)="***)"," s vzork.","")),"")</f>
        <v/>
      </c>
      <c r="L62" s="38" t="str">
        <f aca="false">IF(RIGHT(B62,4)="***)",$N$3,"")</f>
        <v/>
      </c>
      <c r="N62" s="39" t="str">
        <f aca="false">T(List1!I62)</f>
        <v/>
      </c>
    </row>
    <row r="63" customFormat="false" ht="14.65" hidden="false" customHeight="false" outlineLevel="0" collapsed="false">
      <c r="A63" s="34" t="n">
        <f aca="false">List1!A63</f>
        <v>47</v>
      </c>
      <c r="B63" s="35" t="str">
        <f aca="false">List1!C63</f>
        <v>STROJOVNY</v>
      </c>
      <c r="C63" s="36"/>
      <c r="D63" s="36"/>
      <c r="E63" s="36"/>
      <c r="F63" s="36"/>
      <c r="G63" s="37" t="str">
        <f aca="false">IF(LEN(List1!E63)&gt;0,List1!E63,"")</f>
        <v/>
      </c>
      <c r="H63" s="37" t="str">
        <f aca="false">IF(LEN(List1!E63)&gt;0,List1!F63,"")</f>
        <v/>
      </c>
      <c r="I63" s="36"/>
      <c r="J63" s="37" t="str">
        <f aca="false">IF(LEN(List1!E63)&gt;0,List1!G63,"")</f>
        <v/>
      </c>
      <c r="K63" s="38" t="str">
        <f aca="false">IF(LEN(N63),CONCATENATE("standard č. ",N63,IF(RIGHT(B63,4)="***)"," s vzork.","")),"")</f>
        <v/>
      </c>
      <c r="L63" s="38" t="str">
        <f aca="false">IF(RIGHT(B63,4)="***)",$N$3,"")</f>
        <v/>
      </c>
      <c r="N63" s="39" t="str">
        <f aca="false">T(List1!I63)</f>
        <v/>
      </c>
    </row>
    <row r="64" customFormat="false" ht="14.65" hidden="false" customHeight="false" outlineLevel="0" collapsed="false">
      <c r="A64" s="34" t="n">
        <f aca="false">List1!A64</f>
        <v>48</v>
      </c>
      <c r="B64" s="35" t="str">
        <f aca="false">List1!C64</f>
        <v>akumulátor chladu 1000l dle VD s rev.otvorem, návarky a hrdly DN25-DN80 vč.izolace ***)</v>
      </c>
      <c r="C64" s="36"/>
      <c r="D64" s="36"/>
      <c r="E64" s="36"/>
      <c r="F64" s="36"/>
      <c r="G64" s="37" t="n">
        <f aca="false">IF(LEN(List1!E64)&gt;0,List1!E64,"")</f>
        <v>1</v>
      </c>
      <c r="H64" s="37" t="n">
        <f aca="false">IF(LEN(List1!E64)&gt;0,List1!F64,"")</f>
        <v>0</v>
      </c>
      <c r="I64" s="36"/>
      <c r="J64" s="37" t="n">
        <f aca="false">IF(LEN(List1!E64)&gt;0,List1!G64,"")</f>
        <v>0</v>
      </c>
      <c r="K64" s="38" t="str">
        <f aca="false">IF(LEN(N64),CONCATENATE("standard č. ",N64,IF(RIGHT(B64,4)="***)"," s vzork.","")),"")</f>
        <v>standard č. D1143_1,2 s vzork.</v>
      </c>
      <c r="L64" s="38" t="str">
        <f aca="false">IF(RIGHT(B64,4)="***)",$N$3,"")</f>
        <v>Uchazeč uvede výrobce a název výrobku / typové označení do následujícího modrého řádku.</v>
      </c>
      <c r="N64" s="39" t="str">
        <f aca="false">T(List1!I64)</f>
        <v>D1143_1,2</v>
      </c>
    </row>
    <row r="65" customFormat="false" ht="14.65" hidden="false" customHeight="false" outlineLevel="0" collapsed="false">
      <c r="A65" s="34" t="n">
        <f aca="false">List1!A65</f>
        <v>49</v>
      </c>
      <c r="B65" s="35" t="str">
        <f aca="false">List1!C65</f>
        <v>expanzní nádoba membránová V=80l PN6 ***)</v>
      </c>
      <c r="C65" s="36"/>
      <c r="D65" s="36"/>
      <c r="E65" s="36"/>
      <c r="F65" s="36"/>
      <c r="G65" s="37" t="n">
        <f aca="false">IF(LEN(List1!E65)&gt;0,List1!E65,"")</f>
        <v>1</v>
      </c>
      <c r="H65" s="37" t="n">
        <f aca="false">IF(LEN(List1!E65)&gt;0,List1!F65,"")</f>
        <v>0</v>
      </c>
      <c r="I65" s="36"/>
      <c r="J65" s="37" t="n">
        <f aca="false">IF(LEN(List1!E65)&gt;0,List1!G65,"")</f>
        <v>0</v>
      </c>
      <c r="K65" s="38" t="str">
        <f aca="false">IF(LEN(N65),CONCATENATE("standard č. ",N65,IF(RIGHT(B65,4)="***)"," s vzork.","")),"")</f>
        <v>standard č. D1143_2,2 s vzork.</v>
      </c>
      <c r="L65" s="38" t="str">
        <f aca="false">IF(RIGHT(B65,4)="***)",$N$3,"")</f>
        <v>Uchazeč uvede výrobce a název výrobku / typové označení do následujícího modrého řádku.</v>
      </c>
      <c r="N65" s="39" t="str">
        <f aca="false">T(List1!I65)</f>
        <v>D1143_2,2</v>
      </c>
    </row>
    <row r="66" customFormat="false" ht="14.65" hidden="false" customHeight="false" outlineLevel="0" collapsed="false">
      <c r="A66" s="34" t="n">
        <f aca="false">List1!A66</f>
        <v>50</v>
      </c>
      <c r="B66" s="35" t="str">
        <f aca="false">List1!C66</f>
        <v>připojovací armatura expanzní nádoby DN25</v>
      </c>
      <c r="C66" s="36"/>
      <c r="D66" s="36"/>
      <c r="E66" s="36"/>
      <c r="F66" s="36"/>
      <c r="G66" s="37" t="n">
        <f aca="false">IF(LEN(List1!E66)&gt;0,List1!E66,"")</f>
        <v>1</v>
      </c>
      <c r="H66" s="37" t="n">
        <f aca="false">IF(LEN(List1!E66)&gt;0,List1!F66,"")</f>
        <v>0</v>
      </c>
      <c r="I66" s="36"/>
      <c r="J66" s="37" t="n">
        <f aca="false">IF(LEN(List1!E66)&gt;0,List1!G66,"")</f>
        <v>0</v>
      </c>
      <c r="K66" s="38" t="str">
        <f aca="false">IF(LEN(N66),CONCATENATE("standard č. ",N66,IF(RIGHT(B66,4)="***)"," s vzork.","")),"")</f>
        <v>standard č. D1143_2,2</v>
      </c>
      <c r="L66" s="38" t="str">
        <f aca="false">IF(RIGHT(B66,4)="***)",$N$3,"")</f>
        <v/>
      </c>
      <c r="N66" s="39" t="str">
        <f aca="false">T(List1!I66)</f>
        <v>D1143_2,2</v>
      </c>
    </row>
    <row r="67" customFormat="false" ht="14.65" hidden="false" customHeight="false" outlineLevel="0" collapsed="false">
      <c r="A67" s="34" t="n">
        <f aca="false">List1!A67</f>
        <v>51</v>
      </c>
      <c r="B67" s="35" t="str">
        <f aca="false">List1!C67</f>
        <v>oběh.čerpadlo přírub.DN40 q=3-7,5m3/h H=6-10m 230V 0,35 kW vč.pružného ulož. ***)</v>
      </c>
      <c r="C67" s="36"/>
      <c r="D67" s="36"/>
      <c r="E67" s="36"/>
      <c r="F67" s="36"/>
      <c r="G67" s="37" t="n">
        <f aca="false">IF(LEN(List1!E67)&gt;0,List1!E67,"")</f>
        <v>3</v>
      </c>
      <c r="H67" s="37" t="n">
        <f aca="false">IF(LEN(List1!E67)&gt;0,List1!F67,"")</f>
        <v>0</v>
      </c>
      <c r="I67" s="36"/>
      <c r="J67" s="37" t="n">
        <f aca="false">IF(LEN(List1!E67)&gt;0,List1!G67,"")</f>
        <v>0</v>
      </c>
      <c r="K67" s="38" t="str">
        <f aca="false">IF(LEN(N67),CONCATENATE("standard č. ",N67,IF(RIGHT(B67,4)="***)"," s vzork.","")),"")</f>
        <v>standard č. D1143_2,5 s vzork.</v>
      </c>
      <c r="L67" s="38" t="str">
        <f aca="false">IF(RIGHT(B67,4)="***)",$N$3,"")</f>
        <v>Uchazeč uvede výrobce a název výrobku / typové označení do následujícího modrého řádku.</v>
      </c>
      <c r="N67" s="39" t="str">
        <f aca="false">T(List1!I67)</f>
        <v>D1143_2,5</v>
      </c>
    </row>
    <row r="68" customFormat="false" ht="14.65" hidden="false" customHeight="false" outlineLevel="0" collapsed="false">
      <c r="A68" s="34" t="n">
        <f aca="false">List1!A68</f>
        <v>52</v>
      </c>
      <c r="B68" s="35" t="str">
        <f aca="false">List1!C68</f>
        <v>oběh.čerpadlo přírub.DN40 q=3-7,5m3/h H=6-10m 230V 0,35 kW vč.pružného ulož. ***)</v>
      </c>
      <c r="C68" s="36"/>
      <c r="D68" s="36"/>
      <c r="E68" s="36"/>
      <c r="F68" s="36"/>
      <c r="G68" s="37" t="n">
        <f aca="false">IF(LEN(List1!E68)&gt;0,List1!E68,"")</f>
        <v>1</v>
      </c>
      <c r="H68" s="37" t="n">
        <f aca="false">IF(LEN(List1!E68)&gt;0,List1!F68,"")</f>
        <v>0</v>
      </c>
      <c r="I68" s="36"/>
      <c r="J68" s="37" t="n">
        <f aca="false">IF(LEN(List1!E68)&gt;0,List1!G68,"")</f>
        <v>0</v>
      </c>
      <c r="K68" s="38" t="str">
        <f aca="false">IF(LEN(N68),CONCATENATE("standard č. ",N68,IF(RIGHT(B68,4)="***)"," s vzork.","")),"")</f>
        <v>standard č. D1143_2,5 s vzork.</v>
      </c>
      <c r="L68" s="38" t="str">
        <f aca="false">IF(RIGHT(B68,4)="***)",$N$3,"")</f>
        <v>Uchazeč uvede výrobce a název výrobku / typové označení do následujícího modrého řádku.</v>
      </c>
      <c r="N68" s="39" t="str">
        <f aca="false">T(List1!I68)</f>
        <v>D1143_2,5</v>
      </c>
    </row>
    <row r="69" customFormat="false" ht="14.65" hidden="false" customHeight="false" outlineLevel="0" collapsed="false">
      <c r="A69" s="34" t="n">
        <f aca="false">List1!A69</f>
        <v>53</v>
      </c>
      <c r="B69" s="35" t="str">
        <f aca="false">List1!C69</f>
        <v>POTRUBÍ</v>
      </c>
      <c r="C69" s="36"/>
      <c r="D69" s="36"/>
      <c r="E69" s="36"/>
      <c r="F69" s="36"/>
      <c r="G69" s="37" t="str">
        <f aca="false">IF(LEN(List1!E69)&gt;0,List1!E69,"")</f>
        <v/>
      </c>
      <c r="H69" s="37" t="str">
        <f aca="false">IF(LEN(List1!E69)&gt;0,List1!F69,"")</f>
        <v/>
      </c>
      <c r="I69" s="36"/>
      <c r="J69" s="37" t="str">
        <f aca="false">IF(LEN(List1!E69)&gt;0,List1!G69,"")</f>
        <v/>
      </c>
      <c r="K69" s="38" t="str">
        <f aca="false">IF(LEN(N69),CONCATENATE("standard č. ",N69,IF(RIGHT(B69,4)="***)"," s vzork.","")),"")</f>
        <v/>
      </c>
      <c r="L69" s="38" t="str">
        <f aca="false">IF(RIGHT(B69,4)="***)",$N$3,"")</f>
        <v/>
      </c>
      <c r="N69" s="39" t="str">
        <f aca="false">T(List1!I69)</f>
        <v/>
      </c>
    </row>
    <row r="70" customFormat="false" ht="14.65" hidden="false" customHeight="false" outlineLevel="0" collapsed="false">
      <c r="A70" s="34" t="n">
        <f aca="false">List1!A70</f>
        <v>54</v>
      </c>
      <c r="B70" s="35" t="str">
        <f aca="false">List1!C70</f>
        <v>Potrubí z trubek měděných polotvrdých a tvrdých spojovaných pájením či lisováním Cu18x1</v>
      </c>
      <c r="C70" s="36"/>
      <c r="D70" s="36"/>
      <c r="E70" s="36"/>
      <c r="F70" s="36"/>
      <c r="G70" s="37" t="n">
        <f aca="false">IF(LEN(List1!E70)&gt;0,List1!E70,"")</f>
        <v>22</v>
      </c>
      <c r="H70" s="37" t="n">
        <f aca="false">IF(LEN(List1!E70)&gt;0,List1!F70,"")</f>
        <v>0</v>
      </c>
      <c r="I70" s="36"/>
      <c r="J70" s="37" t="n">
        <f aca="false">IF(LEN(List1!E70)&gt;0,List1!G70,"")</f>
        <v>0</v>
      </c>
      <c r="K70" s="38" t="str">
        <f aca="false">IF(LEN(N70),CONCATENATE("standard č. ",N70,IF(RIGHT(B70,4)="***)"," s vzork.","")),"")</f>
        <v>standard č. D1143_3,2</v>
      </c>
      <c r="L70" s="38" t="str">
        <f aca="false">IF(RIGHT(B70,4)="***)",$N$3,"")</f>
        <v/>
      </c>
      <c r="N70" s="39" t="str">
        <f aca="false">T(List1!I70)</f>
        <v>D1143_3,2</v>
      </c>
    </row>
    <row r="71" customFormat="false" ht="14.65" hidden="false" customHeight="false" outlineLevel="0" collapsed="false">
      <c r="A71" s="34" t="n">
        <f aca="false">List1!A71</f>
        <v>55</v>
      </c>
      <c r="B71" s="35" t="str">
        <f aca="false">List1!C71</f>
        <v>potrubí Cu18x1 - prořezová rezerva</v>
      </c>
      <c r="C71" s="36"/>
      <c r="D71" s="36"/>
      <c r="E71" s="36"/>
      <c r="F71" s="36"/>
      <c r="G71" s="37" t="n">
        <f aca="false">IF(LEN(List1!E71)&gt;0,List1!E71,"")</f>
        <v>3</v>
      </c>
      <c r="H71" s="37" t="n">
        <f aca="false">IF(LEN(List1!E71)&gt;0,List1!F71,"")</f>
        <v>0</v>
      </c>
      <c r="I71" s="36"/>
      <c r="J71" s="37" t="n">
        <f aca="false">IF(LEN(List1!E71)&gt;0,List1!G71,"")</f>
        <v>0</v>
      </c>
      <c r="K71" s="38" t="str">
        <f aca="false">IF(LEN(N71),CONCATENATE("standard č. ",N71,IF(RIGHT(B71,4)="***)"," s vzork.","")),"")</f>
        <v>standard č. D1143_3,2</v>
      </c>
      <c r="L71" s="38" t="str">
        <f aca="false">IF(RIGHT(B71,4)="***)",$N$3,"")</f>
        <v/>
      </c>
      <c r="N71" s="39" t="str">
        <f aca="false">T(List1!I71)</f>
        <v>D1143_3,2</v>
      </c>
    </row>
    <row r="72" customFormat="false" ht="14.65" hidden="false" customHeight="false" outlineLevel="0" collapsed="false">
      <c r="A72" s="34" t="n">
        <f aca="false">List1!A72</f>
        <v>56</v>
      </c>
      <c r="B72" s="35" t="str">
        <f aca="false">List1!C72</f>
        <v>Potrubí z trubek měděných polotvrdých a tvrdých spojovaných pájením či lisováním Cu22x1,5</v>
      </c>
      <c r="C72" s="36"/>
      <c r="D72" s="36"/>
      <c r="E72" s="36"/>
      <c r="F72" s="36"/>
      <c r="G72" s="37" t="n">
        <f aca="false">IF(LEN(List1!E72)&gt;0,List1!E72,"")</f>
        <v>27</v>
      </c>
      <c r="H72" s="37" t="n">
        <f aca="false">IF(LEN(List1!E72)&gt;0,List1!F72,"")</f>
        <v>0</v>
      </c>
      <c r="I72" s="36"/>
      <c r="J72" s="37" t="n">
        <f aca="false">IF(LEN(List1!E72)&gt;0,List1!G72,"")</f>
        <v>0</v>
      </c>
      <c r="K72" s="38" t="str">
        <f aca="false">IF(LEN(N72),CONCATENATE("standard č. ",N72,IF(RIGHT(B72,4)="***)"," s vzork.","")),"")</f>
        <v>standard č. D1143_3,2</v>
      </c>
      <c r="L72" s="38" t="str">
        <f aca="false">IF(RIGHT(B72,4)="***)",$N$3,"")</f>
        <v/>
      </c>
      <c r="N72" s="39" t="str">
        <f aca="false">T(List1!I72)</f>
        <v>D1143_3,2</v>
      </c>
    </row>
    <row r="73" customFormat="false" ht="14.65" hidden="false" customHeight="false" outlineLevel="0" collapsed="false">
      <c r="A73" s="34" t="n">
        <f aca="false">List1!A73</f>
        <v>57</v>
      </c>
      <c r="B73" s="35" t="str">
        <f aca="false">List1!C73</f>
        <v>potrubí Cu22x1,5 - prořezová rezerva</v>
      </c>
      <c r="C73" s="36"/>
      <c r="D73" s="36"/>
      <c r="E73" s="36"/>
      <c r="F73" s="36"/>
      <c r="G73" s="37" t="n">
        <f aca="false">IF(LEN(List1!E73)&gt;0,List1!E73,"")</f>
        <v>3</v>
      </c>
      <c r="H73" s="37" t="n">
        <f aca="false">IF(LEN(List1!E73)&gt;0,List1!F73,"")</f>
        <v>0</v>
      </c>
      <c r="I73" s="36"/>
      <c r="J73" s="37" t="n">
        <f aca="false">IF(LEN(List1!E73)&gt;0,List1!G73,"")</f>
        <v>0</v>
      </c>
      <c r="K73" s="38" t="str">
        <f aca="false">IF(LEN(N73),CONCATENATE("standard č. ",N73,IF(RIGHT(B73,4)="***)"," s vzork.","")),"")</f>
        <v>standard č. D1143_3,2</v>
      </c>
      <c r="L73" s="38" t="str">
        <f aca="false">IF(RIGHT(B73,4)="***)",$N$3,"")</f>
        <v/>
      </c>
      <c r="N73" s="39" t="str">
        <f aca="false">T(List1!I73)</f>
        <v>D1143_3,2</v>
      </c>
    </row>
    <row r="74" customFormat="false" ht="14.65" hidden="false" customHeight="false" outlineLevel="0" collapsed="false">
      <c r="A74" s="34" t="n">
        <f aca="false">List1!A74</f>
        <v>58</v>
      </c>
      <c r="B74" s="35" t="str">
        <f aca="false">List1!C74</f>
        <v>Potrubí z trubek měděných polotvrdých a tvrdých spojovaných pájením či lisováním Cu28x1,5</v>
      </c>
      <c r="C74" s="36"/>
      <c r="D74" s="36"/>
      <c r="E74" s="36"/>
      <c r="F74" s="36"/>
      <c r="G74" s="37" t="n">
        <f aca="false">IF(LEN(List1!E74)&gt;0,List1!E74,"")</f>
        <v>41</v>
      </c>
      <c r="H74" s="37" t="n">
        <f aca="false">IF(LEN(List1!E74)&gt;0,List1!F74,"")</f>
        <v>0</v>
      </c>
      <c r="I74" s="36"/>
      <c r="J74" s="37" t="n">
        <f aca="false">IF(LEN(List1!E74)&gt;0,List1!G74,"")</f>
        <v>0</v>
      </c>
      <c r="K74" s="38" t="str">
        <f aca="false">IF(LEN(N74),CONCATENATE("standard č. ",N74,IF(RIGHT(B74,4)="***)"," s vzork.","")),"")</f>
        <v>standard č. D1143_3,2</v>
      </c>
      <c r="L74" s="38" t="str">
        <f aca="false">IF(RIGHT(B74,4)="***)",$N$3,"")</f>
        <v/>
      </c>
      <c r="N74" s="39" t="str">
        <f aca="false">T(List1!I74)</f>
        <v>D1143_3,2</v>
      </c>
    </row>
    <row r="75" customFormat="false" ht="14.65" hidden="false" customHeight="false" outlineLevel="0" collapsed="false">
      <c r="A75" s="34" t="n">
        <f aca="false">List1!A75</f>
        <v>59</v>
      </c>
      <c r="B75" s="35" t="str">
        <f aca="false">List1!C75</f>
        <v>potrubí Cu28x1,5 - prořezová rezerva</v>
      </c>
      <c r="C75" s="36"/>
      <c r="D75" s="36"/>
      <c r="E75" s="36"/>
      <c r="F75" s="36"/>
      <c r="G75" s="37" t="n">
        <f aca="false">IF(LEN(List1!E75)&gt;0,List1!E75,"")</f>
        <v>5</v>
      </c>
      <c r="H75" s="37" t="n">
        <f aca="false">IF(LEN(List1!E75)&gt;0,List1!F75,"")</f>
        <v>0</v>
      </c>
      <c r="I75" s="36"/>
      <c r="J75" s="37" t="n">
        <f aca="false">IF(LEN(List1!E75)&gt;0,List1!G75,"")</f>
        <v>0</v>
      </c>
      <c r="K75" s="38" t="str">
        <f aca="false">IF(LEN(N75),CONCATENATE("standard č. ",N75,IF(RIGHT(B75,4)="***)"," s vzork.","")),"")</f>
        <v>standard č. D1143_3,2</v>
      </c>
      <c r="L75" s="38" t="str">
        <f aca="false">IF(RIGHT(B75,4)="***)",$N$3,"")</f>
        <v/>
      </c>
      <c r="N75" s="39" t="str">
        <f aca="false">T(List1!I75)</f>
        <v>D1143_3,2</v>
      </c>
    </row>
    <row r="76" customFormat="false" ht="14.65" hidden="false" customHeight="false" outlineLevel="0" collapsed="false">
      <c r="A76" s="34" t="n">
        <f aca="false">List1!A76</f>
        <v>60</v>
      </c>
      <c r="B76" s="35" t="str">
        <f aca="false">List1!C76</f>
        <v>Potrubí z trubek měděných polotvrdých a tvrdých spojovaných pájením či lisováním Cu35x1,5</v>
      </c>
      <c r="C76" s="36"/>
      <c r="D76" s="36"/>
      <c r="E76" s="36"/>
      <c r="F76" s="36"/>
      <c r="G76" s="37" t="n">
        <f aca="false">IF(LEN(List1!E76)&gt;0,List1!E76,"")</f>
        <v>26</v>
      </c>
      <c r="H76" s="37" t="n">
        <f aca="false">IF(LEN(List1!E76)&gt;0,List1!F76,"")</f>
        <v>0</v>
      </c>
      <c r="I76" s="36"/>
      <c r="J76" s="37" t="n">
        <f aca="false">IF(LEN(List1!E76)&gt;0,List1!G76,"")</f>
        <v>0</v>
      </c>
      <c r="K76" s="38" t="str">
        <f aca="false">IF(LEN(N76),CONCATENATE("standard č. ",N76,IF(RIGHT(B76,4)="***)"," s vzork.","")),"")</f>
        <v>standard č. D1143_3,2</v>
      </c>
      <c r="L76" s="38" t="str">
        <f aca="false">IF(RIGHT(B76,4)="***)",$N$3,"")</f>
        <v/>
      </c>
      <c r="N76" s="39" t="str">
        <f aca="false">T(List1!I76)</f>
        <v>D1143_3,2</v>
      </c>
    </row>
    <row r="77" customFormat="false" ht="14.65" hidden="false" customHeight="false" outlineLevel="0" collapsed="false">
      <c r="A77" s="34" t="n">
        <f aca="false">List1!A77</f>
        <v>61</v>
      </c>
      <c r="B77" s="35" t="str">
        <f aca="false">List1!C77</f>
        <v>potrubí Cu35x1,5 - prořezová rezerva</v>
      </c>
      <c r="C77" s="36"/>
      <c r="D77" s="36"/>
      <c r="E77" s="36"/>
      <c r="F77" s="36"/>
      <c r="G77" s="37" t="n">
        <f aca="false">IF(LEN(List1!E77)&gt;0,List1!E77,"")</f>
        <v>3</v>
      </c>
      <c r="H77" s="37" t="n">
        <f aca="false">IF(LEN(List1!E77)&gt;0,List1!F77,"")</f>
        <v>0</v>
      </c>
      <c r="I77" s="36"/>
      <c r="J77" s="37" t="n">
        <f aca="false">IF(LEN(List1!E77)&gt;0,List1!G77,"")</f>
        <v>0</v>
      </c>
      <c r="K77" s="38" t="str">
        <f aca="false">IF(LEN(N77),CONCATENATE("standard č. ",N77,IF(RIGHT(B77,4)="***)"," s vzork.","")),"")</f>
        <v>standard č. D1143_3,2</v>
      </c>
      <c r="L77" s="38" t="str">
        <f aca="false">IF(RIGHT(B77,4)="***)",$N$3,"")</f>
        <v/>
      </c>
      <c r="N77" s="39" t="str">
        <f aca="false">T(List1!I77)</f>
        <v>D1143_3,2</v>
      </c>
    </row>
    <row r="78" customFormat="false" ht="14.65" hidden="false" customHeight="false" outlineLevel="0" collapsed="false">
      <c r="A78" s="34" t="n">
        <f aca="false">List1!A78</f>
        <v>62</v>
      </c>
      <c r="B78" s="35" t="str">
        <f aca="false">List1!C78</f>
        <v>Potrubí z trubek měděných polotvrdých a tvrdých spojovaných pájením či lisováním Cu42x1,5</v>
      </c>
      <c r="C78" s="36"/>
      <c r="D78" s="36"/>
      <c r="E78" s="36"/>
      <c r="F78" s="36"/>
      <c r="G78" s="37" t="n">
        <f aca="false">IF(LEN(List1!E78)&gt;0,List1!E78,"")</f>
        <v>31</v>
      </c>
      <c r="H78" s="37" t="n">
        <f aca="false">IF(LEN(List1!E78)&gt;0,List1!F78,"")</f>
        <v>0</v>
      </c>
      <c r="I78" s="36"/>
      <c r="J78" s="37" t="n">
        <f aca="false">IF(LEN(List1!E78)&gt;0,List1!G78,"")</f>
        <v>0</v>
      </c>
      <c r="K78" s="38" t="str">
        <f aca="false">IF(LEN(N78),CONCATENATE("standard č. ",N78,IF(RIGHT(B78,4)="***)"," s vzork.","")),"")</f>
        <v>standard č. D1143_3,2</v>
      </c>
      <c r="L78" s="38" t="str">
        <f aca="false">IF(RIGHT(B78,4)="***)",$N$3,"")</f>
        <v/>
      </c>
      <c r="N78" s="39" t="str">
        <f aca="false">T(List1!I78)</f>
        <v>D1143_3,2</v>
      </c>
    </row>
    <row r="79" customFormat="false" ht="14.65" hidden="false" customHeight="false" outlineLevel="0" collapsed="false">
      <c r="A79" s="34" t="n">
        <f aca="false">List1!A79</f>
        <v>63</v>
      </c>
      <c r="B79" s="35" t="str">
        <f aca="false">List1!C79</f>
        <v>potrubí Cu42x1,5 - prořezová rezerva</v>
      </c>
      <c r="C79" s="36"/>
      <c r="D79" s="36"/>
      <c r="E79" s="36"/>
      <c r="F79" s="36"/>
      <c r="G79" s="37" t="n">
        <f aca="false">IF(LEN(List1!E79)&gt;0,List1!E79,"")</f>
        <v>4</v>
      </c>
      <c r="H79" s="37" t="n">
        <f aca="false">IF(LEN(List1!E79)&gt;0,List1!F79,"")</f>
        <v>0</v>
      </c>
      <c r="I79" s="36"/>
      <c r="J79" s="37" t="n">
        <f aca="false">IF(LEN(List1!E79)&gt;0,List1!G79,"")</f>
        <v>0</v>
      </c>
      <c r="K79" s="38" t="str">
        <f aca="false">IF(LEN(N79),CONCATENATE("standard č. ",N79,IF(RIGHT(B79,4)="***)"," s vzork.","")),"")</f>
        <v>standard č. D1143_3,2</v>
      </c>
      <c r="L79" s="38" t="str">
        <f aca="false">IF(RIGHT(B79,4)="***)",$N$3,"")</f>
        <v/>
      </c>
      <c r="N79" s="39" t="str">
        <f aca="false">T(List1!I79)</f>
        <v>D1143_3,2</v>
      </c>
    </row>
    <row r="80" customFormat="false" ht="14.65" hidden="false" customHeight="false" outlineLevel="0" collapsed="false">
      <c r="A80" s="34" t="n">
        <f aca="false">List1!A80</f>
        <v>64</v>
      </c>
      <c r="B80" s="35" t="str">
        <f aca="false">List1!C80</f>
        <v>Potrubí z trubek ocelových hladkých v kotelnách a strojovnách 31,8/2,6 (DN25)</v>
      </c>
      <c r="C80" s="36"/>
      <c r="D80" s="36"/>
      <c r="E80" s="36"/>
      <c r="F80" s="36"/>
      <c r="G80" s="37" t="n">
        <f aca="false">IF(LEN(List1!E80)&gt;0,List1!E80,"")</f>
        <v>6</v>
      </c>
      <c r="H80" s="37" t="n">
        <f aca="false">IF(LEN(List1!E80)&gt;0,List1!F80,"")</f>
        <v>0</v>
      </c>
      <c r="I80" s="36"/>
      <c r="J80" s="37" t="n">
        <f aca="false">IF(LEN(List1!E80)&gt;0,List1!G80,"")</f>
        <v>0</v>
      </c>
      <c r="K80" s="38" t="str">
        <f aca="false">IF(LEN(N80),CONCATENATE("standard č. ",N80,IF(RIGHT(B80,4)="***)"," s vzork.","")),"")</f>
        <v>standard č. D1143_3,1</v>
      </c>
      <c r="L80" s="38" t="str">
        <f aca="false">IF(RIGHT(B80,4)="***)",$N$3,"")</f>
        <v/>
      </c>
      <c r="N80" s="39" t="str">
        <f aca="false">T(List1!I80)</f>
        <v>D1143_3,1</v>
      </c>
    </row>
    <row r="81" customFormat="false" ht="14.65" hidden="false" customHeight="false" outlineLevel="0" collapsed="false">
      <c r="A81" s="34" t="n">
        <f aca="false">List1!A81</f>
        <v>65</v>
      </c>
      <c r="B81" s="35" t="str">
        <f aca="false">List1!C81</f>
        <v>potrubí 31,8/2,6 - prořezová rezerva (DN25)</v>
      </c>
      <c r="C81" s="36"/>
      <c r="D81" s="36"/>
      <c r="E81" s="36"/>
      <c r="F81" s="36"/>
      <c r="G81" s="37" t="n">
        <f aca="false">IF(LEN(List1!E81)&gt;0,List1!E81,"")</f>
        <v>1</v>
      </c>
      <c r="H81" s="37" t="n">
        <f aca="false">IF(LEN(List1!E81)&gt;0,List1!F81,"")</f>
        <v>0</v>
      </c>
      <c r="I81" s="36"/>
      <c r="J81" s="37" t="n">
        <f aca="false">IF(LEN(List1!E81)&gt;0,List1!G81,"")</f>
        <v>0</v>
      </c>
      <c r="K81" s="38" t="str">
        <f aca="false">IF(LEN(N81),CONCATENATE("standard č. ",N81,IF(RIGHT(B81,4)="***)"," s vzork.","")),"")</f>
        <v>standard č. D1143_3,1</v>
      </c>
      <c r="L81" s="38" t="str">
        <f aca="false">IF(RIGHT(B81,4)="***)",$N$3,"")</f>
        <v/>
      </c>
      <c r="N81" s="39" t="str">
        <f aca="false">T(List1!I81)</f>
        <v>D1143_3,1</v>
      </c>
    </row>
    <row r="82" customFormat="false" ht="14.65" hidden="false" customHeight="false" outlineLevel="0" collapsed="false">
      <c r="A82" s="34" t="n">
        <f aca="false">List1!A82</f>
        <v>66</v>
      </c>
      <c r="B82" s="35" t="str">
        <f aca="false">List1!C82</f>
        <v>Potrubí z trubek ocelových hladkých v kotelnách a strojovnách 51/2,6 (DN40)</v>
      </c>
      <c r="C82" s="36"/>
      <c r="D82" s="36"/>
      <c r="E82" s="36"/>
      <c r="F82" s="36"/>
      <c r="G82" s="37" t="n">
        <f aca="false">IF(LEN(List1!E82)&gt;0,List1!E82,"")</f>
        <v>12</v>
      </c>
      <c r="H82" s="37" t="n">
        <f aca="false">IF(LEN(List1!E82)&gt;0,List1!F82,"")</f>
        <v>0</v>
      </c>
      <c r="I82" s="36"/>
      <c r="J82" s="37" t="n">
        <f aca="false">IF(LEN(List1!E82)&gt;0,List1!G82,"")</f>
        <v>0</v>
      </c>
      <c r="K82" s="38" t="str">
        <f aca="false">IF(LEN(N82),CONCATENATE("standard č. ",N82,IF(RIGHT(B82,4)="***)"," s vzork.","")),"")</f>
        <v>standard č. D1143_3,1</v>
      </c>
      <c r="L82" s="38" t="str">
        <f aca="false">IF(RIGHT(B82,4)="***)",$N$3,"")</f>
        <v/>
      </c>
      <c r="N82" s="39" t="str">
        <f aca="false">T(List1!I82)</f>
        <v>D1143_3,1</v>
      </c>
    </row>
    <row r="83" customFormat="false" ht="14.65" hidden="false" customHeight="false" outlineLevel="0" collapsed="false">
      <c r="A83" s="34" t="n">
        <f aca="false">List1!A83</f>
        <v>67</v>
      </c>
      <c r="B83" s="35" t="str">
        <f aca="false">List1!C83</f>
        <v>potrubí 51/2,6 - prořezová rezerva (DN40)</v>
      </c>
      <c r="C83" s="36"/>
      <c r="D83" s="36"/>
      <c r="E83" s="36"/>
      <c r="F83" s="36"/>
      <c r="G83" s="37" t="n">
        <f aca="false">IF(LEN(List1!E83)&gt;0,List1!E83,"")</f>
        <v>2</v>
      </c>
      <c r="H83" s="37" t="n">
        <f aca="false">IF(LEN(List1!E83)&gt;0,List1!F83,"")</f>
        <v>0</v>
      </c>
      <c r="I83" s="36"/>
      <c r="J83" s="37" t="n">
        <f aca="false">IF(LEN(List1!E83)&gt;0,List1!G83,"")</f>
        <v>0</v>
      </c>
      <c r="K83" s="38" t="str">
        <f aca="false">IF(LEN(N83),CONCATENATE("standard č. ",N83,IF(RIGHT(B83,4)="***)"," s vzork.","")),"")</f>
        <v>standard č. D1143_3,1</v>
      </c>
      <c r="L83" s="38" t="str">
        <f aca="false">IF(RIGHT(B83,4)="***)",$N$3,"")</f>
        <v/>
      </c>
      <c r="N83" s="39" t="str">
        <f aca="false">T(List1!I83)</f>
        <v>D1143_3,1</v>
      </c>
    </row>
    <row r="84" customFormat="false" ht="14.65" hidden="false" customHeight="false" outlineLevel="0" collapsed="false">
      <c r="A84" s="34" t="n">
        <f aca="false">List1!A84</f>
        <v>68</v>
      </c>
      <c r="B84" s="35" t="str">
        <f aca="false">List1!C84</f>
        <v>Potrubí z trubek ocelových hladkých v kotelnách a strojovnách 57/2,9 (DN50)</v>
      </c>
      <c r="C84" s="36"/>
      <c r="D84" s="36"/>
      <c r="E84" s="36"/>
      <c r="F84" s="36"/>
      <c r="G84" s="37" t="n">
        <f aca="false">IF(LEN(List1!E84)&gt;0,List1!E84,"")</f>
        <v>35</v>
      </c>
      <c r="H84" s="37" t="n">
        <f aca="false">IF(LEN(List1!E84)&gt;0,List1!F84,"")</f>
        <v>0</v>
      </c>
      <c r="I84" s="36"/>
      <c r="J84" s="37" t="n">
        <f aca="false">IF(LEN(List1!E84)&gt;0,List1!G84,"")</f>
        <v>0</v>
      </c>
      <c r="K84" s="38" t="str">
        <f aca="false">IF(LEN(N84),CONCATENATE("standard č. ",N84,IF(RIGHT(B84,4)="***)"," s vzork.","")),"")</f>
        <v>standard č. D1143_3,1</v>
      </c>
      <c r="L84" s="38" t="str">
        <f aca="false">IF(RIGHT(B84,4)="***)",$N$3,"")</f>
        <v/>
      </c>
      <c r="N84" s="39" t="str">
        <f aca="false">T(List1!I84)</f>
        <v>D1143_3,1</v>
      </c>
    </row>
    <row r="85" customFormat="false" ht="14.65" hidden="false" customHeight="false" outlineLevel="0" collapsed="false">
      <c r="A85" s="34" t="n">
        <f aca="false">List1!A85</f>
        <v>69</v>
      </c>
      <c r="B85" s="35" t="str">
        <f aca="false">List1!C85</f>
        <v>potrubí 57/2,9 - prořezová rezerva (DN50)</v>
      </c>
      <c r="C85" s="36"/>
      <c r="D85" s="36"/>
      <c r="E85" s="36"/>
      <c r="F85" s="36"/>
      <c r="G85" s="37" t="n">
        <f aca="false">IF(LEN(List1!E85)&gt;0,List1!E85,"")</f>
        <v>4</v>
      </c>
      <c r="H85" s="37" t="n">
        <f aca="false">IF(LEN(List1!E85)&gt;0,List1!F85,"")</f>
        <v>0</v>
      </c>
      <c r="I85" s="36"/>
      <c r="J85" s="37" t="n">
        <f aca="false">IF(LEN(List1!E85)&gt;0,List1!G85,"")</f>
        <v>0</v>
      </c>
      <c r="K85" s="38" t="str">
        <f aca="false">IF(LEN(N85),CONCATENATE("standard č. ",N85,IF(RIGHT(B85,4)="***)"," s vzork.","")),"")</f>
        <v>standard č. D1143_3,1</v>
      </c>
      <c r="L85" s="38" t="str">
        <f aca="false">IF(RIGHT(B85,4)="***)",$N$3,"")</f>
        <v/>
      </c>
      <c r="N85" s="39" t="str">
        <f aca="false">T(List1!I85)</f>
        <v>D1143_3,1</v>
      </c>
    </row>
    <row r="86" customFormat="false" ht="14.65" hidden="false" customHeight="false" outlineLevel="0" collapsed="false">
      <c r="A86" s="34" t="n">
        <f aca="false">List1!A86</f>
        <v>70</v>
      </c>
      <c r="B86" s="35" t="str">
        <f aca="false">List1!C86</f>
        <v>Potrubí z trubek ocelových hladkých v kotelnách a strojovnách 76/3,2</v>
      </c>
      <c r="C86" s="36"/>
      <c r="D86" s="36"/>
      <c r="E86" s="36"/>
      <c r="F86" s="36"/>
      <c r="G86" s="37" t="n">
        <f aca="false">IF(LEN(List1!E86)&gt;0,List1!E86,"")</f>
        <v>1</v>
      </c>
      <c r="H86" s="37" t="n">
        <f aca="false">IF(LEN(List1!E86)&gt;0,List1!F86,"")</f>
        <v>0</v>
      </c>
      <c r="I86" s="36"/>
      <c r="J86" s="37" t="n">
        <f aca="false">IF(LEN(List1!E86)&gt;0,List1!G86,"")</f>
        <v>0</v>
      </c>
      <c r="K86" s="38" t="str">
        <f aca="false">IF(LEN(N86),CONCATENATE("standard č. ",N86,IF(RIGHT(B86,4)="***)"," s vzork.","")),"")</f>
        <v>standard č. D1143_3,1</v>
      </c>
      <c r="L86" s="38" t="str">
        <f aca="false">IF(RIGHT(B86,4)="***)",$N$3,"")</f>
        <v/>
      </c>
      <c r="N86" s="39" t="str">
        <f aca="false">T(List1!I86)</f>
        <v>D1143_3,1</v>
      </c>
    </row>
    <row r="87" customFormat="false" ht="14.65" hidden="false" customHeight="false" outlineLevel="0" collapsed="false">
      <c r="A87" s="34" t="n">
        <f aca="false">List1!A87</f>
        <v>71</v>
      </c>
      <c r="B87" s="35" t="str">
        <f aca="false">List1!C87</f>
        <v>potrubí 76/3,2 - prořezová rezerva</v>
      </c>
      <c r="C87" s="36"/>
      <c r="D87" s="36"/>
      <c r="E87" s="36"/>
      <c r="F87" s="36"/>
      <c r="G87" s="37" t="n">
        <f aca="false">IF(LEN(List1!E87)&gt;0,List1!E87,"")</f>
        <v>1</v>
      </c>
      <c r="H87" s="37" t="n">
        <f aca="false">IF(LEN(List1!E87)&gt;0,List1!F87,"")</f>
        <v>0</v>
      </c>
      <c r="I87" s="36"/>
      <c r="J87" s="37" t="n">
        <f aca="false">IF(LEN(List1!E87)&gt;0,List1!G87,"")</f>
        <v>0</v>
      </c>
      <c r="K87" s="38" t="str">
        <f aca="false">IF(LEN(N87),CONCATENATE("standard č. ",N87,IF(RIGHT(B87,4)="***)"," s vzork.","")),"")</f>
        <v>standard č. D1143_3,1</v>
      </c>
      <c r="L87" s="38" t="str">
        <f aca="false">IF(RIGHT(B87,4)="***)",$N$3,"")</f>
        <v/>
      </c>
      <c r="N87" s="39" t="str">
        <f aca="false">T(List1!I87)</f>
        <v>D1143_3,1</v>
      </c>
    </row>
    <row r="88" customFormat="false" ht="14.65" hidden="false" customHeight="false" outlineLevel="0" collapsed="false">
      <c r="A88" s="34" t="n">
        <f aca="false">List1!A88</f>
        <v>72</v>
      </c>
      <c r="B88" s="35" t="str">
        <f aca="false">List1!C88</f>
        <v>Potrubí z trubek ocelových hladkých v kotelnách a strojovnách 89/3,6</v>
      </c>
      <c r="C88" s="36"/>
      <c r="D88" s="36"/>
      <c r="E88" s="36"/>
      <c r="F88" s="36"/>
      <c r="G88" s="37" t="n">
        <f aca="false">IF(LEN(List1!E88)&gt;0,List1!E88,"")</f>
        <v>5</v>
      </c>
      <c r="H88" s="37" t="n">
        <f aca="false">IF(LEN(List1!E88)&gt;0,List1!F88,"")</f>
        <v>0</v>
      </c>
      <c r="I88" s="36"/>
      <c r="J88" s="37" t="n">
        <f aca="false">IF(LEN(List1!E88)&gt;0,List1!G88,"")</f>
        <v>0</v>
      </c>
      <c r="K88" s="38" t="str">
        <f aca="false">IF(LEN(N88),CONCATENATE("standard č. ",N88,IF(RIGHT(B88,4)="***)"," s vzork.","")),"")</f>
        <v>standard č. D1143_3,1</v>
      </c>
      <c r="L88" s="38" t="str">
        <f aca="false">IF(RIGHT(B88,4)="***)",$N$3,"")</f>
        <v/>
      </c>
      <c r="N88" s="39" t="str">
        <f aca="false">T(List1!I88)</f>
        <v>D1143_3,1</v>
      </c>
    </row>
    <row r="89" customFormat="false" ht="14.65" hidden="false" customHeight="false" outlineLevel="0" collapsed="false">
      <c r="A89" s="34" t="n">
        <f aca="false">List1!A89</f>
        <v>73</v>
      </c>
      <c r="B89" s="35" t="str">
        <f aca="false">List1!C89</f>
        <v>potrubí 89/3,6 - prořezová rezerva</v>
      </c>
      <c r="C89" s="36"/>
      <c r="D89" s="36"/>
      <c r="E89" s="36"/>
      <c r="F89" s="36"/>
      <c r="G89" s="37" t="n">
        <f aca="false">IF(LEN(List1!E89)&gt;0,List1!E89,"")</f>
        <v>1</v>
      </c>
      <c r="H89" s="37" t="n">
        <f aca="false">IF(LEN(List1!E89)&gt;0,List1!F89,"")</f>
        <v>0</v>
      </c>
      <c r="I89" s="36"/>
      <c r="J89" s="37" t="n">
        <f aca="false">IF(LEN(List1!E89)&gt;0,List1!G89,"")</f>
        <v>0</v>
      </c>
      <c r="K89" s="38" t="str">
        <f aca="false">IF(LEN(N89),CONCATENATE("standard č. ",N89,IF(RIGHT(B89,4)="***)"," s vzork.","")),"")</f>
        <v>standard č. D1143_3,1</v>
      </c>
      <c r="L89" s="38" t="str">
        <f aca="false">IF(RIGHT(B89,4)="***)",$N$3,"")</f>
        <v/>
      </c>
      <c r="N89" s="39" t="str">
        <f aca="false">T(List1!I89)</f>
        <v>D1143_3,1</v>
      </c>
    </row>
    <row r="90" customFormat="false" ht="14.65" hidden="false" customHeight="false" outlineLevel="0" collapsed="false">
      <c r="A90" s="34" t="n">
        <f aca="false">List1!A90</f>
        <v>74</v>
      </c>
      <c r="B90" s="35" t="str">
        <f aca="false">List1!C90</f>
        <v>odvzdušňovací nádobka DN50 na potrubí</v>
      </c>
      <c r="C90" s="36"/>
      <c r="D90" s="36"/>
      <c r="E90" s="36"/>
      <c r="F90" s="36"/>
      <c r="G90" s="37" t="n">
        <f aca="false">IF(LEN(List1!E90)&gt;0,List1!E90,"")</f>
        <v>11</v>
      </c>
      <c r="H90" s="37" t="n">
        <f aca="false">IF(LEN(List1!E90)&gt;0,List1!F90,"")</f>
        <v>0</v>
      </c>
      <c r="I90" s="36"/>
      <c r="J90" s="37" t="n">
        <f aca="false">IF(LEN(List1!E90)&gt;0,List1!G90,"")</f>
        <v>0</v>
      </c>
      <c r="K90" s="38" t="str">
        <f aca="false">IF(LEN(N90),CONCATENATE("standard č. ",N90,IF(RIGHT(B90,4)="***)"," s vzork.","")),"")</f>
        <v/>
      </c>
      <c r="L90" s="38" t="str">
        <f aca="false">IF(RIGHT(B90,4)="***)",$N$3,"")</f>
        <v/>
      </c>
      <c r="N90" s="39" t="str">
        <f aca="false">T(List1!I90)</f>
        <v/>
      </c>
    </row>
    <row r="91" customFormat="false" ht="14.65" hidden="false" customHeight="false" outlineLevel="0" collapsed="false">
      <c r="A91" s="34" t="n">
        <f aca="false">List1!A91</f>
        <v>75</v>
      </c>
      <c r="B91" s="35" t="str">
        <f aca="false">List1!C91</f>
        <v>odvzdušňovací nádobka -  rezerva na přizpůsobení trasy</v>
      </c>
      <c r="C91" s="36"/>
      <c r="D91" s="36"/>
      <c r="E91" s="36"/>
      <c r="F91" s="36"/>
      <c r="G91" s="37" t="n">
        <f aca="false">IF(LEN(List1!E91)&gt;0,List1!E91,"")</f>
        <v>2</v>
      </c>
      <c r="H91" s="37" t="n">
        <f aca="false">IF(LEN(List1!E91)&gt;0,List1!F91,"")</f>
        <v>0</v>
      </c>
      <c r="I91" s="36"/>
      <c r="J91" s="37" t="n">
        <f aca="false">IF(LEN(List1!E91)&gt;0,List1!G91,"")</f>
        <v>0</v>
      </c>
      <c r="K91" s="38" t="str">
        <f aca="false">IF(LEN(N91),CONCATENATE("standard č. ",N91,IF(RIGHT(B91,4)="***)"," s vzork.","")),"")</f>
        <v/>
      </c>
      <c r="L91" s="38" t="str">
        <f aca="false">IF(RIGHT(B91,4)="***)",$N$3,"")</f>
        <v/>
      </c>
      <c r="N91" s="39" t="str">
        <f aca="false">T(List1!I91)</f>
        <v/>
      </c>
    </row>
    <row r="92" customFormat="false" ht="14.65" hidden="false" customHeight="false" outlineLevel="0" collapsed="false">
      <c r="A92" s="34" t="n">
        <f aca="false">List1!A92</f>
        <v>76</v>
      </c>
      <c r="B92" s="35" t="str">
        <f aca="false">List1!C92</f>
        <v>doplnění potrubí o prvky dle platného PBŘ nad rámec běžného standardu</v>
      </c>
      <c r="C92" s="36"/>
      <c r="D92" s="36"/>
      <c r="E92" s="36"/>
      <c r="F92" s="36"/>
      <c r="G92" s="37" t="n">
        <f aca="false">IF(LEN(List1!E92)&gt;0,List1!E92,"")</f>
        <v>6</v>
      </c>
      <c r="H92" s="37" t="n">
        <f aca="false">IF(LEN(List1!E92)&gt;0,List1!F92,"")</f>
        <v>0</v>
      </c>
      <c r="I92" s="36"/>
      <c r="J92" s="37" t="n">
        <f aca="false">IF(LEN(List1!E92)&gt;0,List1!G92,"")</f>
        <v>0</v>
      </c>
      <c r="K92" s="38" t="str">
        <f aca="false">IF(LEN(N92),CONCATENATE("standard č. ",N92,IF(RIGHT(B92,4)="***)"," s vzork.","")),"")</f>
        <v/>
      </c>
      <c r="L92" s="38" t="str">
        <f aca="false">IF(RIGHT(B92,4)="***)",$N$3,"")</f>
        <v/>
      </c>
      <c r="N92" s="39" t="str">
        <f aca="false">T(List1!I92)</f>
        <v/>
      </c>
    </row>
    <row r="93" customFormat="false" ht="14.65" hidden="false" customHeight="false" outlineLevel="0" collapsed="false">
      <c r="A93" s="34" t="n">
        <f aca="false">List1!A93</f>
        <v>77</v>
      </c>
      <c r="B93" s="35" t="str">
        <f aca="false">List1!C93</f>
        <v>A R M A T U R Y</v>
      </c>
      <c r="C93" s="36"/>
      <c r="D93" s="36"/>
      <c r="E93" s="36"/>
      <c r="F93" s="36"/>
      <c r="G93" s="37" t="str">
        <f aca="false">IF(LEN(List1!E93)&gt;0,List1!E93,"")</f>
        <v/>
      </c>
      <c r="H93" s="37" t="str">
        <f aca="false">IF(LEN(List1!E93)&gt;0,List1!F93,"")</f>
        <v/>
      </c>
      <c r="I93" s="36"/>
      <c r="J93" s="37" t="str">
        <f aca="false">IF(LEN(List1!E93)&gt;0,List1!G93,"")</f>
        <v/>
      </c>
      <c r="K93" s="38" t="str">
        <f aca="false">IF(LEN(N93),CONCATENATE("standard č. ",N93,IF(RIGHT(B93,4)="***)"," s vzork.","")),"")</f>
        <v/>
      </c>
      <c r="L93" s="38" t="str">
        <f aca="false">IF(RIGHT(B93,4)="***)",$N$3,"")</f>
        <v/>
      </c>
      <c r="N93" s="39" t="str">
        <f aca="false">T(List1!I93)</f>
        <v/>
      </c>
    </row>
    <row r="94" customFormat="false" ht="14.65" hidden="false" customHeight="false" outlineLevel="0" collapsed="false">
      <c r="A94" s="34" t="n">
        <f aca="false">List1!A94</f>
        <v>78</v>
      </c>
      <c r="B94" s="35" t="str">
        <f aca="false">List1!C94</f>
        <v>mezipřírubová klapka uzavírací se zaručenou těsností litinový disk DN80 PN10</v>
      </c>
      <c r="C94" s="36"/>
      <c r="D94" s="36"/>
      <c r="E94" s="36"/>
      <c r="F94" s="36"/>
      <c r="G94" s="37" t="n">
        <f aca="false">IF(LEN(List1!E94)&gt;0,List1!E94,"")</f>
        <v>2</v>
      </c>
      <c r="H94" s="37" t="n">
        <f aca="false">IF(LEN(List1!E94)&gt;0,List1!F94,"")</f>
        <v>0</v>
      </c>
      <c r="I94" s="36"/>
      <c r="J94" s="37" t="n">
        <f aca="false">IF(LEN(List1!E94)&gt;0,List1!G94,"")</f>
        <v>0</v>
      </c>
      <c r="K94" s="38" t="str">
        <f aca="false">IF(LEN(N94),CONCATENATE("standard č. ",N94,IF(RIGHT(B94,4)="***)"," s vzork.","")),"")</f>
        <v>standard č. D1143_4,3</v>
      </c>
      <c r="L94" s="38" t="str">
        <f aca="false">IF(RIGHT(B94,4)="***)",$N$3,"")</f>
        <v/>
      </c>
      <c r="N94" s="39" t="str">
        <f aca="false">T(List1!I94)</f>
        <v>D1143_4,3</v>
      </c>
    </row>
    <row r="95" customFormat="false" ht="14.65" hidden="false" customHeight="false" outlineLevel="0" collapsed="false">
      <c r="A95" s="34" t="e">
        <f aca="false">NA()</f>
        <v>#N/A</v>
      </c>
      <c r="B95" s="35" t="e">
        <f aca="false">NA()</f>
        <v>#N/A</v>
      </c>
      <c r="C95" s="36"/>
      <c r="D95" s="36"/>
      <c r="E95" s="36"/>
      <c r="F95" s="36"/>
      <c r="G95" s="37" t="e">
        <f aca="false">NA()</f>
        <v>#N/A</v>
      </c>
      <c r="H95" s="37" t="e">
        <f aca="false">NA()</f>
        <v>#N/A</v>
      </c>
      <c r="I95" s="36"/>
      <c r="J95" s="37" t="e">
        <f aca="false">NA()</f>
        <v>#N/A</v>
      </c>
      <c r="K95" s="38" t="e">
        <f aca="false">IF(LEN(N95),CONCATENATE("standard č. ",N95,IF(RIGHT(B95,4)="***)"," s vzork.","")),"")</f>
        <v>#N/A</v>
      </c>
      <c r="L95" s="38" t="e">
        <f aca="false">IF(RIGHT(B95,4)="***)",$N$3,"")</f>
        <v>#N/A</v>
      </c>
      <c r="N95" s="39" t="e">
        <f aca="false">NA()</f>
        <v>#N/A</v>
      </c>
    </row>
    <row r="96" customFormat="false" ht="14.65" hidden="false" customHeight="false" outlineLevel="0" collapsed="false">
      <c r="A96" s="34" t="n">
        <f aca="false">List1!A95</f>
        <v>79</v>
      </c>
      <c r="B96" s="35" t="str">
        <f aca="false">List1!C95</f>
        <v>filtr přírubový DN50 s magnet.trnem a měřicími vsuvkami kvs=57,9  ***)</v>
      </c>
      <c r="C96" s="36"/>
      <c r="D96" s="36"/>
      <c r="E96" s="36"/>
      <c r="F96" s="36"/>
      <c r="G96" s="37" t="n">
        <f aca="false">IF(LEN(List1!E95)&gt;0,List1!E95,"")</f>
        <v>3</v>
      </c>
      <c r="H96" s="37" t="n">
        <f aca="false">IF(LEN(List1!E95)&gt;0,List1!F95,"")</f>
        <v>0</v>
      </c>
      <c r="I96" s="36"/>
      <c r="J96" s="37" t="n">
        <f aca="false">IF(LEN(List1!E95)&gt;0,List1!G95,"")</f>
        <v>0</v>
      </c>
      <c r="K96" s="38" t="str">
        <f aca="false">IF(LEN(N96),CONCATENATE("standard č. ",N96,IF(RIGHT(B96,4)="***)"," s vzork.","")),"")</f>
        <v>standard č. D1143_4,9 s vzork.</v>
      </c>
      <c r="L96" s="38" t="str">
        <f aca="false">IF(RIGHT(B96,4)="***)",$N$3,"")</f>
        <v>Uchazeč uvede výrobce a název výrobku / typové označení do následujícího modrého řádku.</v>
      </c>
      <c r="N96" s="39" t="str">
        <f aca="false">T(List1!I95)</f>
        <v>D1143_4,9</v>
      </c>
    </row>
    <row r="97" customFormat="false" ht="14.65" hidden="false" customHeight="false" outlineLevel="0" collapsed="false">
      <c r="A97" s="34" t="n">
        <f aca="false">List1!A96</f>
        <v>80</v>
      </c>
      <c r="B97" s="35" t="str">
        <f aca="false">List1!C96</f>
        <v>nízkoodporová zpětná klapka DN50</v>
      </c>
      <c r="C97" s="36"/>
      <c r="D97" s="36"/>
      <c r="E97" s="36"/>
      <c r="F97" s="36"/>
      <c r="G97" s="37" t="n">
        <f aca="false">IF(LEN(List1!E96)&gt;0,List1!E96,"")</f>
        <v>3</v>
      </c>
      <c r="H97" s="37" t="n">
        <f aca="false">IF(LEN(List1!E96)&gt;0,List1!F96,"")</f>
        <v>0</v>
      </c>
      <c r="I97" s="36"/>
      <c r="J97" s="37" t="n">
        <f aca="false">IF(LEN(List1!E96)&gt;0,List1!G96,"")</f>
        <v>0</v>
      </c>
      <c r="K97" s="38" t="str">
        <f aca="false">IF(LEN(N97),CONCATENATE("standard č. ",N97,IF(RIGHT(B97,4)="***)"," s vzork.","")),"")</f>
        <v>standard č. D1143_4,0</v>
      </c>
      <c r="L97" s="38" t="str">
        <f aca="false">IF(RIGHT(B97,4)="***)",$N$3,"")</f>
        <v/>
      </c>
      <c r="N97" s="39" t="str">
        <f aca="false">T(List1!I96)</f>
        <v>D1143_4,0</v>
      </c>
    </row>
    <row r="98" customFormat="false" ht="14.65" hidden="false" customHeight="false" outlineLevel="0" collapsed="false">
      <c r="A98" s="34" t="n">
        <f aca="false">List1!A98</f>
        <v>82</v>
      </c>
      <c r="B98" s="35" t="str">
        <f aca="false">List1!C98</f>
        <v>ventily pojistné závitové DN25 5,5bar provoz voda</v>
      </c>
      <c r="C98" s="36"/>
      <c r="D98" s="36"/>
      <c r="E98" s="36"/>
      <c r="F98" s="36"/>
      <c r="G98" s="37" t="n">
        <f aca="false">IF(LEN(List1!E98)&gt;0,List1!E98,"")</f>
        <v>1</v>
      </c>
      <c r="H98" s="37" t="n">
        <f aca="false">IF(LEN(List1!E98)&gt;0,List1!F98,"")</f>
        <v>0</v>
      </c>
      <c r="I98" s="36"/>
      <c r="J98" s="37" t="n">
        <f aca="false">IF(LEN(List1!E98)&gt;0,List1!G98,"")</f>
        <v>0</v>
      </c>
      <c r="K98" s="38" t="str">
        <f aca="false">IF(LEN(N98),CONCATENATE("standard č. ",N98,IF(RIGHT(B98,4)="***)"," s vzork.","")),"")</f>
        <v/>
      </c>
      <c r="L98" s="38" t="str">
        <f aca="false">IF(RIGHT(B98,4)="***)",$N$3,"")</f>
        <v/>
      </c>
      <c r="N98" s="39" t="str">
        <f aca="false">T(List1!I98)</f>
        <v/>
      </c>
    </row>
    <row r="99" customFormat="false" ht="14.65" hidden="false" customHeight="false" outlineLevel="0" collapsed="false">
      <c r="A99" s="34" t="n">
        <f aca="false">List1!A99</f>
        <v>83</v>
      </c>
      <c r="B99" s="35" t="str">
        <f aca="false">List1!C99</f>
        <v>ventily pojistné závitové DN32/40 5,5bar provoz voda</v>
      </c>
      <c r="C99" s="36"/>
      <c r="D99" s="36"/>
      <c r="E99" s="36"/>
      <c r="F99" s="36"/>
      <c r="G99" s="37" t="n">
        <f aca="false">IF(LEN(List1!E99)&gt;0,List1!E99,"")</f>
        <v>1</v>
      </c>
      <c r="H99" s="37" t="n">
        <f aca="false">IF(LEN(List1!E99)&gt;0,List1!F99,"")</f>
        <v>0</v>
      </c>
      <c r="I99" s="36"/>
      <c r="J99" s="37" t="n">
        <f aca="false">IF(LEN(List1!E99)&gt;0,List1!G99,"")</f>
        <v>0</v>
      </c>
      <c r="K99" s="38" t="str">
        <f aca="false">IF(LEN(N99),CONCATENATE("standard č. ",N99,IF(RIGHT(B99,4)="***)"," s vzork.","")),"")</f>
        <v/>
      </c>
      <c r="L99" s="38" t="str">
        <f aca="false">IF(RIGHT(B99,4)="***)",$N$3,"")</f>
        <v/>
      </c>
      <c r="N99" s="39" t="str">
        <f aca="false">T(List1!I99)</f>
        <v/>
      </c>
    </row>
    <row r="100" customFormat="false" ht="14.65" hidden="false" customHeight="false" outlineLevel="0" collapsed="false">
      <c r="A100" s="34" t="n">
        <f aca="false">List1!A100</f>
        <v>84</v>
      </c>
      <c r="B100" s="35" t="str">
        <f aca="false">List1!C100</f>
        <v>Ventily regulační dvoucestné závitové s omezovačem průtoku DN15 100-575 kg/h ***)</v>
      </c>
      <c r="C100" s="36"/>
      <c r="D100" s="36"/>
      <c r="E100" s="36"/>
      <c r="F100" s="36"/>
      <c r="G100" s="37" t="n">
        <f aca="false">IF(LEN(List1!E100)&gt;0,List1!E100,"")</f>
        <v>11</v>
      </c>
      <c r="H100" s="37" t="n">
        <f aca="false">IF(LEN(List1!E100)&gt;0,List1!F100,"")</f>
        <v>0</v>
      </c>
      <c r="I100" s="36"/>
      <c r="J100" s="37" t="n">
        <f aca="false">IF(LEN(List1!E100)&gt;0,List1!G100,"")</f>
        <v>0</v>
      </c>
      <c r="K100" s="38" t="str">
        <f aca="false">IF(LEN(N100),CONCATENATE("standard č. ",N100,IF(RIGHT(B100,4)="***)"," s vzork.","")),"")</f>
        <v>standard č. D1143_4,4 s vzork.</v>
      </c>
      <c r="L100" s="38" t="str">
        <f aca="false">IF(RIGHT(B100,4)="***)",$N$3,"")</f>
        <v>Uchazeč uvede výrobce a název výrobku / typové označení do následujícího modrého řádku.</v>
      </c>
      <c r="N100" s="39" t="str">
        <f aca="false">T(List1!I100)</f>
        <v>D1143_4,4</v>
      </c>
    </row>
    <row r="101" customFormat="false" ht="14.65" hidden="false" customHeight="false" outlineLevel="0" collapsed="false">
      <c r="A101" s="34" t="n">
        <f aca="false">List1!A101</f>
        <v>85</v>
      </c>
      <c r="B101" s="35" t="str">
        <f aca="false">List1!C101</f>
        <v>termopohon k reg.ventilu 230V NC zdvih 2,5mm kabel L=2m ***)</v>
      </c>
      <c r="C101" s="36"/>
      <c r="D101" s="36"/>
      <c r="E101" s="36"/>
      <c r="F101" s="36"/>
      <c r="G101" s="37" t="n">
        <f aca="false">IF(LEN(List1!E101)&gt;0,List1!E101,"")</f>
        <v>8</v>
      </c>
      <c r="H101" s="37" t="n">
        <f aca="false">IF(LEN(List1!E101)&gt;0,List1!F101,"")</f>
        <v>0</v>
      </c>
      <c r="I101" s="36"/>
      <c r="J101" s="37" t="n">
        <f aca="false">IF(LEN(List1!E101)&gt;0,List1!G101,"")</f>
        <v>0</v>
      </c>
      <c r="K101" s="38" t="str">
        <f aca="false">IF(LEN(N101),CONCATENATE("standard č. ",N101,IF(RIGHT(B101,4)="***)"," s vzork.","")),"")</f>
        <v>standard č. D1143_4,4 s vzork.</v>
      </c>
      <c r="L101" s="38" t="str">
        <f aca="false">IF(RIGHT(B101,4)="***)",$N$3,"")</f>
        <v>Uchazeč uvede výrobce a název výrobku / typové označení do následujícího modrého řádku.</v>
      </c>
      <c r="N101" s="39" t="str">
        <f aca="false">T(List1!I101)</f>
        <v>D1143_4,4</v>
      </c>
    </row>
    <row r="102" customFormat="false" ht="14.65" hidden="false" customHeight="false" outlineLevel="0" collapsed="false">
      <c r="A102" s="34" t="n">
        <f aca="false">List1!A102</f>
        <v>86</v>
      </c>
      <c r="B102" s="35" t="str">
        <f aca="false">List1!C102</f>
        <v>termopohon k reg.ventilu 230V NO zdvih 2,5mm kabel L=2m ***)</v>
      </c>
      <c r="C102" s="36"/>
      <c r="D102" s="36"/>
      <c r="E102" s="36"/>
      <c r="F102" s="36"/>
      <c r="G102" s="37" t="n">
        <f aca="false">IF(LEN(List1!E102)&gt;0,List1!E102,"")</f>
        <v>3</v>
      </c>
      <c r="H102" s="37" t="n">
        <f aca="false">IF(LEN(List1!E102)&gt;0,List1!F102,"")</f>
        <v>0</v>
      </c>
      <c r="I102" s="36"/>
      <c r="J102" s="37" t="n">
        <f aca="false">IF(LEN(List1!E102)&gt;0,List1!G102,"")</f>
        <v>0</v>
      </c>
      <c r="K102" s="38" t="str">
        <f aca="false">IF(LEN(N102),CONCATENATE("standard č. ",N102,IF(RIGHT(B102,4)="***)"," s vzork.","")),"")</f>
        <v>standard č. D1143_4,4 s vzork.</v>
      </c>
      <c r="L102" s="38" t="str">
        <f aca="false">IF(RIGHT(B102,4)="***)",$N$3,"")</f>
        <v>Uchazeč uvede výrobce a název výrobku / typové označení do následujícího modrého řádku.</v>
      </c>
      <c r="N102" s="39" t="str">
        <f aca="false">T(List1!I102)</f>
        <v>D1143_4,4</v>
      </c>
    </row>
    <row r="103" customFormat="false" ht="14.65" hidden="false" customHeight="false" outlineLevel="0" collapsed="false">
      <c r="A103" s="34" t="n">
        <f aca="false">List1!A103</f>
        <v>87</v>
      </c>
      <c r="B103" s="35" t="str">
        <f aca="false">List1!C103</f>
        <v>kulový kohout přímý DN15 s vypouštěcím ventilkem a pákovým ovládáním</v>
      </c>
      <c r="C103" s="36"/>
      <c r="D103" s="36"/>
      <c r="E103" s="36"/>
      <c r="F103" s="36"/>
      <c r="G103" s="37" t="n">
        <f aca="false">IF(LEN(List1!E103)&gt;0,List1!E103,"")</f>
        <v>8</v>
      </c>
      <c r="H103" s="37" t="n">
        <f aca="false">IF(LEN(List1!E103)&gt;0,List1!F103,"")</f>
        <v>0</v>
      </c>
      <c r="I103" s="36"/>
      <c r="J103" s="37" t="n">
        <f aca="false">IF(LEN(List1!E103)&gt;0,List1!G103,"")</f>
        <v>0</v>
      </c>
      <c r="K103" s="38" t="str">
        <f aca="false">IF(LEN(N103),CONCATENATE("standard č. ",N103,IF(RIGHT(B103,4)="***)"," s vzork.","")),"")</f>
        <v>standard č. D1143_4,6</v>
      </c>
      <c r="L103" s="38" t="str">
        <f aca="false">IF(RIGHT(B103,4)="***)",$N$3,"")</f>
        <v/>
      </c>
      <c r="N103" s="39" t="str">
        <f aca="false">T(List1!I103)</f>
        <v>D1143_4,6</v>
      </c>
    </row>
    <row r="104" customFormat="false" ht="14.65" hidden="false" customHeight="false" outlineLevel="0" collapsed="false">
      <c r="A104" s="34" t="n">
        <f aca="false">List1!A104</f>
        <v>88</v>
      </c>
      <c r="B104" s="35" t="str">
        <f aca="false">List1!C104</f>
        <v>kulový kohout přímý DN20 s vypouštěcím ventilkem a pákovým ovládáním</v>
      </c>
      <c r="C104" s="36"/>
      <c r="D104" s="36"/>
      <c r="E104" s="36"/>
      <c r="F104" s="36"/>
      <c r="G104" s="37" t="n">
        <f aca="false">IF(LEN(List1!E104)&gt;0,List1!E104,"")</f>
        <v>8</v>
      </c>
      <c r="H104" s="37" t="n">
        <f aca="false">IF(LEN(List1!E104)&gt;0,List1!F104,"")</f>
        <v>0</v>
      </c>
      <c r="I104" s="36"/>
      <c r="J104" s="37" t="n">
        <f aca="false">IF(LEN(List1!E104)&gt;0,List1!G104,"")</f>
        <v>0</v>
      </c>
      <c r="K104" s="38" t="str">
        <f aca="false">IF(LEN(N104),CONCATENATE("standard č. ",N104,IF(RIGHT(B104,4)="***)"," s vzork.","")),"")</f>
        <v>standard č. D1143_4,6</v>
      </c>
      <c r="L104" s="38" t="str">
        <f aca="false">IF(RIGHT(B104,4)="***)",$N$3,"")</f>
        <v/>
      </c>
      <c r="N104" s="39" t="str">
        <f aca="false">T(List1!I104)</f>
        <v>D1143_4,6</v>
      </c>
    </row>
    <row r="105" customFormat="false" ht="14.65" hidden="false" customHeight="false" outlineLevel="0" collapsed="false">
      <c r="A105" s="34" t="n">
        <f aca="false">List1!A105</f>
        <v>89</v>
      </c>
      <c r="B105" s="35" t="str">
        <f aca="false">List1!C105</f>
        <v>pružné flexi připojení nerez DN15/DN20 max.200mm</v>
      </c>
      <c r="C105" s="36"/>
      <c r="D105" s="36"/>
      <c r="E105" s="36"/>
      <c r="F105" s="36"/>
      <c r="G105" s="37" t="n">
        <f aca="false">IF(LEN(List1!E105)&gt;0,List1!E105,"")</f>
        <v>8</v>
      </c>
      <c r="H105" s="37" t="n">
        <f aca="false">IF(LEN(List1!E105)&gt;0,List1!F105,"")</f>
        <v>0</v>
      </c>
      <c r="I105" s="36"/>
      <c r="J105" s="37" t="n">
        <f aca="false">IF(LEN(List1!E105)&gt;0,List1!G105,"")</f>
        <v>0</v>
      </c>
      <c r="K105" s="38" t="str">
        <f aca="false">IF(LEN(N105),CONCATENATE("standard č. ",N105,IF(RIGHT(B105,4)="***)"," s vzork.","")),"")</f>
        <v/>
      </c>
      <c r="L105" s="38" t="str">
        <f aca="false">IF(RIGHT(B105,4)="***)",$N$3,"")</f>
        <v/>
      </c>
      <c r="N105" s="39" t="str">
        <f aca="false">T(List1!I105)</f>
        <v/>
      </c>
    </row>
    <row r="106" customFormat="false" ht="14.65" hidden="false" customHeight="false" outlineLevel="0" collapsed="false">
      <c r="A106" s="34" t="n">
        <f aca="false">List1!A106</f>
        <v>90</v>
      </c>
      <c r="B106" s="35" t="str">
        <f aca="false">List1!C106</f>
        <v>pružné flexi připojení nerez DN20/DN20 max.200mm</v>
      </c>
      <c r="C106" s="36"/>
      <c r="D106" s="36"/>
      <c r="E106" s="36"/>
      <c r="F106" s="36"/>
      <c r="G106" s="37" t="n">
        <f aca="false">IF(LEN(List1!E106)&gt;0,List1!E106,"")</f>
        <v>8</v>
      </c>
      <c r="H106" s="37" t="n">
        <f aca="false">IF(LEN(List1!E106)&gt;0,List1!F106,"")</f>
        <v>0</v>
      </c>
      <c r="I106" s="36"/>
      <c r="J106" s="37" t="n">
        <f aca="false">IF(LEN(List1!E106)&gt;0,List1!G106,"")</f>
        <v>0</v>
      </c>
      <c r="K106" s="38" t="str">
        <f aca="false">IF(LEN(N106),CONCATENATE("standard č. ",N106,IF(RIGHT(B106,4)="***)"," s vzork.","")),"")</f>
        <v/>
      </c>
      <c r="L106" s="38" t="str">
        <f aca="false">IF(RIGHT(B106,4)="***)",$N$3,"")</f>
        <v/>
      </c>
      <c r="N106" s="39" t="str">
        <f aca="false">T(List1!I106)</f>
        <v/>
      </c>
    </row>
    <row r="107" customFormat="false" ht="14.65" hidden="false" customHeight="false" outlineLevel="0" collapsed="false">
      <c r="A107" s="34" t="n">
        <f aca="false">List1!A107</f>
        <v>91</v>
      </c>
      <c r="B107" s="35" t="str">
        <f aca="false">List1!C107</f>
        <v>kulový kohout přímý DN10 </v>
      </c>
      <c r="C107" s="36"/>
      <c r="D107" s="36"/>
      <c r="E107" s="36"/>
      <c r="F107" s="36"/>
      <c r="G107" s="37" t="n">
        <f aca="false">IF(LEN(List1!E107)&gt;0,List1!E107,"")</f>
        <v>13</v>
      </c>
      <c r="H107" s="37" t="n">
        <f aca="false">IF(LEN(List1!E107)&gt;0,List1!F107,"")</f>
        <v>0</v>
      </c>
      <c r="I107" s="36"/>
      <c r="J107" s="37" t="n">
        <f aca="false">IF(LEN(List1!E107)&gt;0,List1!G107,"")</f>
        <v>0</v>
      </c>
      <c r="K107" s="38" t="str">
        <f aca="false">IF(LEN(N107),CONCATENATE("standard č. ",N107,IF(RIGHT(B107,4)="***)"," s vzork.","")),"")</f>
        <v>standard č. D1143_4,6</v>
      </c>
      <c r="L107" s="38" t="str">
        <f aca="false">IF(RIGHT(B107,4)="***)",$N$3,"")</f>
        <v/>
      </c>
      <c r="N107" s="39" t="str">
        <f aca="false">T(List1!I107)</f>
        <v>D1143_4,6</v>
      </c>
    </row>
    <row r="108" customFormat="false" ht="14.65" hidden="false" customHeight="false" outlineLevel="0" collapsed="false">
      <c r="A108" s="34" t="n">
        <f aca="false">List1!A108</f>
        <v>92</v>
      </c>
      <c r="B108" s="35" t="str">
        <f aca="false">List1!C108</f>
        <v>kulový kohout přímý DN25 s pákovým ovládáním</v>
      </c>
      <c r="C108" s="36"/>
      <c r="D108" s="36"/>
      <c r="E108" s="36"/>
      <c r="F108" s="36"/>
      <c r="G108" s="37" t="n">
        <f aca="false">IF(LEN(List1!E108)&gt;0,List1!E108,"")</f>
        <v>7</v>
      </c>
      <c r="H108" s="37" t="n">
        <f aca="false">IF(LEN(List1!E108)&gt;0,List1!F108,"")</f>
        <v>0</v>
      </c>
      <c r="I108" s="36"/>
      <c r="J108" s="37" t="n">
        <f aca="false">IF(LEN(List1!E108)&gt;0,List1!G108,"")</f>
        <v>0</v>
      </c>
      <c r="K108" s="38" t="str">
        <f aca="false">IF(LEN(N108),CONCATENATE("standard č. ",N108,IF(RIGHT(B108,4)="***)"," s vzork.","")),"")</f>
        <v>standard č. D1143_4,6</v>
      </c>
      <c r="L108" s="38" t="str">
        <f aca="false">IF(RIGHT(B108,4)="***)",$N$3,"")</f>
        <v/>
      </c>
      <c r="N108" s="39" t="str">
        <f aca="false">T(List1!I108)</f>
        <v>D1143_4,6</v>
      </c>
    </row>
    <row r="109" customFormat="false" ht="14.65" hidden="false" customHeight="false" outlineLevel="0" collapsed="false">
      <c r="A109" s="34" t="n">
        <f aca="false">List1!A109</f>
        <v>93</v>
      </c>
      <c r="B109" s="35" t="str">
        <f aca="false">List1!C109</f>
        <v>kulový kohout přímý DN32 s pákovým ovládáním</v>
      </c>
      <c r="C109" s="36"/>
      <c r="D109" s="36"/>
      <c r="E109" s="36"/>
      <c r="F109" s="36"/>
      <c r="G109" s="37" t="n">
        <f aca="false">IF(LEN(List1!E109)&gt;0,List1!E109,"")</f>
        <v>2</v>
      </c>
      <c r="H109" s="37" t="n">
        <f aca="false">IF(LEN(List1!E109)&gt;0,List1!F109,"")</f>
        <v>0</v>
      </c>
      <c r="I109" s="36"/>
      <c r="J109" s="37" t="n">
        <f aca="false">IF(LEN(List1!E109)&gt;0,List1!G109,"")</f>
        <v>0</v>
      </c>
      <c r="K109" s="38" t="str">
        <f aca="false">IF(LEN(N109),CONCATENATE("standard č. ",N109,IF(RIGHT(B109,4)="***)"," s vzork.","")),"")</f>
        <v>standard č. D1143_4,6</v>
      </c>
      <c r="L109" s="38" t="str">
        <f aca="false">IF(RIGHT(B109,4)="***)",$N$3,"")</f>
        <v/>
      </c>
      <c r="N109" s="39" t="str">
        <f aca="false">T(List1!I109)</f>
        <v>D1143_4,6</v>
      </c>
    </row>
    <row r="110" customFormat="false" ht="14.65" hidden="false" customHeight="false" outlineLevel="0" collapsed="false">
      <c r="A110" s="34" t="n">
        <f aca="false">List1!A110</f>
        <v>94</v>
      </c>
      <c r="B110" s="35" t="str">
        <f aca="false">List1!C110</f>
        <v>kulový kohout přímý DN40 s pákovým ovládáním</v>
      </c>
      <c r="C110" s="36"/>
      <c r="D110" s="36"/>
      <c r="E110" s="36"/>
      <c r="F110" s="36"/>
      <c r="G110" s="37" t="n">
        <f aca="false">IF(LEN(List1!E110)&gt;0,List1!E110,"")</f>
        <v>4</v>
      </c>
      <c r="H110" s="37" t="n">
        <f aca="false">IF(LEN(List1!E110)&gt;0,List1!F110,"")</f>
        <v>0</v>
      </c>
      <c r="I110" s="36"/>
      <c r="J110" s="37" t="n">
        <f aca="false">IF(LEN(List1!E110)&gt;0,List1!G110,"")</f>
        <v>0</v>
      </c>
      <c r="K110" s="38" t="str">
        <f aca="false">IF(LEN(N110),CONCATENATE("standard č. ",N110,IF(RIGHT(B110,4)="***)"," s vzork.","")),"")</f>
        <v>standard č. D1143_4,6</v>
      </c>
      <c r="L110" s="38" t="str">
        <f aca="false">IF(RIGHT(B110,4)="***)",$N$3,"")</f>
        <v/>
      </c>
      <c r="N110" s="39" t="str">
        <f aca="false">T(List1!I110)</f>
        <v>D1143_4,6</v>
      </c>
    </row>
    <row r="111" customFormat="false" ht="14.65" hidden="false" customHeight="false" outlineLevel="0" collapsed="false">
      <c r="A111" s="34" t="n">
        <f aca="false">List1!A111</f>
        <v>95</v>
      </c>
      <c r="B111" s="35" t="str">
        <f aca="false">List1!C111</f>
        <v>kulový kohout přímý DN50 s pákovým ovládáním</v>
      </c>
      <c r="C111" s="36"/>
      <c r="D111" s="36"/>
      <c r="E111" s="36"/>
      <c r="F111" s="36"/>
      <c r="G111" s="37" t="n">
        <f aca="false">IF(LEN(List1!E111)&gt;0,List1!E111,"")</f>
        <v>10</v>
      </c>
      <c r="H111" s="37" t="n">
        <f aca="false">IF(LEN(List1!E111)&gt;0,List1!F111,"")</f>
        <v>0</v>
      </c>
      <c r="I111" s="36"/>
      <c r="J111" s="37" t="n">
        <f aca="false">IF(LEN(List1!E111)&gt;0,List1!G111,"")</f>
        <v>0</v>
      </c>
      <c r="K111" s="38" t="str">
        <f aca="false">IF(LEN(N111),CONCATENATE("standard č. ",N111,IF(RIGHT(B111,4)="***)"," s vzork.","")),"")</f>
        <v>standard č. D1143_4,6</v>
      </c>
      <c r="L111" s="38" t="str">
        <f aca="false">IF(RIGHT(B111,4)="***)",$N$3,"")</f>
        <v/>
      </c>
      <c r="N111" s="39" t="str">
        <f aca="false">T(List1!I111)</f>
        <v>D1143_4,6</v>
      </c>
    </row>
    <row r="112" customFormat="false" ht="14.65" hidden="false" customHeight="false" outlineLevel="0" collapsed="false">
      <c r="A112" s="34" t="n">
        <f aca="false">List1!A112</f>
        <v>96</v>
      </c>
      <c r="B112" s="35" t="str">
        <f aca="false">List1!C112</f>
        <v>Ventily závitový vyvažovací s měřicími vsuvkami DN25 kvs=6,4 ***)</v>
      </c>
      <c r="C112" s="36"/>
      <c r="D112" s="36"/>
      <c r="E112" s="36"/>
      <c r="F112" s="36"/>
      <c r="G112" s="37" t="n">
        <f aca="false">IF(LEN(List1!E112)&gt;0,List1!E112,"")</f>
        <v>1</v>
      </c>
      <c r="H112" s="37" t="n">
        <f aca="false">IF(LEN(List1!E112)&gt;0,List1!F112,"")</f>
        <v>0</v>
      </c>
      <c r="I112" s="36"/>
      <c r="J112" s="37" t="n">
        <f aca="false">IF(LEN(List1!E112)&gt;0,List1!G112,"")</f>
        <v>0</v>
      </c>
      <c r="K112" s="38" t="str">
        <f aca="false">IF(LEN(N112),CONCATENATE("standard č. ",N112,IF(RIGHT(B112,4)="***)"," s vzork.","")),"")</f>
        <v>standard č. D1143_4,5 s vzork.</v>
      </c>
      <c r="L112" s="38" t="str">
        <f aca="false">IF(RIGHT(B112,4)="***)",$N$3,"")</f>
        <v>Uchazeč uvede výrobce a název výrobku / typové označení do následujícího modrého řádku.</v>
      </c>
      <c r="N112" s="39" t="str">
        <f aca="false">T(List1!I112)</f>
        <v>D1143_4,5</v>
      </c>
    </row>
    <row r="113" customFormat="false" ht="14.65" hidden="false" customHeight="false" outlineLevel="0" collapsed="false">
      <c r="A113" s="34" t="n">
        <f aca="false">List1!A113</f>
        <v>97</v>
      </c>
      <c r="B113" s="35" t="str">
        <f aca="false">List1!C113</f>
        <v>Ventily závitový vyvažovací s měřicími vsuvkami DN40 kvs=19,5 ***)</v>
      </c>
      <c r="C113" s="36"/>
      <c r="D113" s="36"/>
      <c r="E113" s="36"/>
      <c r="F113" s="36"/>
      <c r="G113" s="37" t="n">
        <f aca="false">IF(LEN(List1!E113)&gt;0,List1!E113,"")</f>
        <v>1</v>
      </c>
      <c r="H113" s="37" t="n">
        <f aca="false">IF(LEN(List1!E113)&gt;0,List1!F113,"")</f>
        <v>0</v>
      </c>
      <c r="I113" s="36"/>
      <c r="J113" s="37" t="n">
        <f aca="false">IF(LEN(List1!E113)&gt;0,List1!G113,"")</f>
        <v>0</v>
      </c>
      <c r="K113" s="38" t="str">
        <f aca="false">IF(LEN(N113),CONCATENATE("standard č. ",N113,IF(RIGHT(B113,4)="***)"," s vzork.","")),"")</f>
        <v>standard č. D1143_4,5 s vzork.</v>
      </c>
      <c r="L113" s="38" t="str">
        <f aca="false">IF(RIGHT(B113,4)="***)",$N$3,"")</f>
        <v>Uchazeč uvede výrobce a název výrobku / typové označení do následujícího modrého řádku.</v>
      </c>
      <c r="N113" s="39" t="str">
        <f aca="false">T(List1!I113)</f>
        <v>D1143_4,5</v>
      </c>
    </row>
    <row r="114" customFormat="false" ht="14.65" hidden="false" customHeight="false" outlineLevel="0" collapsed="false">
      <c r="A114" s="34" t="n">
        <f aca="false">List1!A114</f>
        <v>98</v>
      </c>
      <c r="B114" s="35" t="str">
        <f aca="false">List1!C114</f>
        <v>Ventily závitový vyvažovací s měřicími vsuvkami DN50 kvs=29,8 ***)</v>
      </c>
      <c r="C114" s="36"/>
      <c r="D114" s="36"/>
      <c r="E114" s="36"/>
      <c r="F114" s="36"/>
      <c r="G114" s="37" t="n">
        <f aca="false">IF(LEN(List1!E114)&gt;0,List1!E114,"")</f>
        <v>1</v>
      </c>
      <c r="H114" s="37" t="n">
        <f aca="false">IF(LEN(List1!E114)&gt;0,List1!F114,"")</f>
        <v>0</v>
      </c>
      <c r="I114" s="36"/>
      <c r="J114" s="37" t="n">
        <f aca="false">IF(LEN(List1!E114)&gt;0,List1!G114,"")</f>
        <v>0</v>
      </c>
      <c r="K114" s="38" t="str">
        <f aca="false">IF(LEN(N114),CONCATENATE("standard č. ",N114,IF(RIGHT(B114,4)="***)"," s vzork.","")),"")</f>
        <v>standard č. D1143_4,5 s vzork.</v>
      </c>
      <c r="L114" s="38" t="str">
        <f aca="false">IF(RIGHT(B114,4)="***)",$N$3,"")</f>
        <v>Uchazeč uvede výrobce a název výrobku / typové označení do následujícího modrého řádku.</v>
      </c>
      <c r="N114" s="39" t="str">
        <f aca="false">T(List1!I114)</f>
        <v>D1143_4,5</v>
      </c>
    </row>
    <row r="115" customFormat="false" ht="14.65" hidden="false" customHeight="false" outlineLevel="0" collapsed="false">
      <c r="A115" s="34" t="n">
        <f aca="false">List1!A115</f>
        <v>99</v>
      </c>
      <c r="B115" s="35" t="str">
        <f aca="false">List1!C115</f>
        <v>KOHOUT PLNICI VYPOUS CSN137061 G1/2</v>
      </c>
      <c r="C115" s="36"/>
      <c r="D115" s="36"/>
      <c r="E115" s="36"/>
      <c r="F115" s="36"/>
      <c r="G115" s="37" t="n">
        <f aca="false">IF(LEN(List1!E115)&gt;0,List1!E115,"")</f>
        <v>10</v>
      </c>
      <c r="H115" s="37" t="n">
        <f aca="false">IF(LEN(List1!E115)&gt;0,List1!F115,"")</f>
        <v>0</v>
      </c>
      <c r="I115" s="36"/>
      <c r="J115" s="37" t="n">
        <f aca="false">IF(LEN(List1!E115)&gt;0,List1!G115,"")</f>
        <v>0</v>
      </c>
      <c r="K115" s="38" t="str">
        <f aca="false">IF(LEN(N115),CONCATENATE("standard č. ",N115,IF(RIGHT(B115,4)="***)"," s vzork.","")),"")</f>
        <v/>
      </c>
      <c r="L115" s="38" t="str">
        <f aca="false">IF(RIGHT(B115,4)="***)",$N$3,"")</f>
        <v/>
      </c>
      <c r="N115" s="39" t="str">
        <f aca="false">T(List1!I115)</f>
        <v/>
      </c>
    </row>
    <row r="116" customFormat="false" ht="14.65" hidden="false" customHeight="false" outlineLevel="0" collapsed="false">
      <c r="A116" s="34" t="n">
        <f aca="false">List1!A116</f>
        <v>100</v>
      </c>
      <c r="B116" s="35" t="str">
        <f aca="false">List1!C116</f>
        <v>KOHOUT PLNICI VYPOUS CSN137061 G3/4</v>
      </c>
      <c r="C116" s="36"/>
      <c r="D116" s="36"/>
      <c r="E116" s="36"/>
      <c r="F116" s="36"/>
      <c r="G116" s="37" t="n">
        <f aca="false">IF(LEN(List1!E116)&gt;0,List1!E116,"")</f>
        <v>6</v>
      </c>
      <c r="H116" s="37" t="n">
        <f aca="false">IF(LEN(List1!E116)&gt;0,List1!F116,"")</f>
        <v>0</v>
      </c>
      <c r="I116" s="36"/>
      <c r="J116" s="37" t="n">
        <f aca="false">IF(LEN(List1!E116)&gt;0,List1!G116,"")</f>
        <v>0</v>
      </c>
      <c r="K116" s="38" t="str">
        <f aca="false">IF(LEN(N116),CONCATENATE("standard č. ",N116,IF(RIGHT(B116,4)="***)"," s vzork.","")),"")</f>
        <v/>
      </c>
      <c r="L116" s="38" t="str">
        <f aca="false">IF(RIGHT(B116,4)="***)",$N$3,"")</f>
        <v/>
      </c>
      <c r="N116" s="39" t="str">
        <f aca="false">T(List1!I116)</f>
        <v/>
      </c>
    </row>
    <row r="117" customFormat="false" ht="14.65" hidden="false" customHeight="false" outlineLevel="0" collapsed="false">
      <c r="A117" s="34" t="n">
        <f aca="false">List1!A117</f>
        <v>101</v>
      </c>
      <c r="B117" s="35" t="str">
        <f aca="false">List1!C117</f>
        <v>TEPLOMER PRIMY POUZDRO 100MM vč. montáže</v>
      </c>
      <c r="C117" s="36"/>
      <c r="D117" s="36"/>
      <c r="E117" s="36"/>
      <c r="F117" s="36"/>
      <c r="G117" s="37" t="n">
        <f aca="false">IF(LEN(List1!E117)&gt;0,List1!E117,"")</f>
        <v>7</v>
      </c>
      <c r="H117" s="37" t="n">
        <f aca="false">IF(LEN(List1!E117)&gt;0,List1!F117,"")</f>
        <v>0</v>
      </c>
      <c r="I117" s="36"/>
      <c r="J117" s="37" t="n">
        <f aca="false">IF(LEN(List1!E117)&gt;0,List1!G117,"")</f>
        <v>0</v>
      </c>
      <c r="K117" s="38" t="str">
        <f aca="false">IF(LEN(N117),CONCATENATE("standard č. ",N117,IF(RIGHT(B117,4)="***)"," s vzork.","")),"")</f>
        <v>standard č. D1143_4,7</v>
      </c>
      <c r="L117" s="38" t="str">
        <f aca="false">IF(RIGHT(B117,4)="***)",$N$3,"")</f>
        <v/>
      </c>
      <c r="N117" s="39" t="str">
        <f aca="false">T(List1!I117)</f>
        <v>D1143_4,7</v>
      </c>
    </row>
    <row r="118" customFormat="false" ht="14.65" hidden="false" customHeight="false" outlineLevel="0" collapsed="false">
      <c r="A118" s="34" t="n">
        <f aca="false">List1!A118</f>
        <v>102</v>
      </c>
      <c r="B118" s="35" t="str">
        <f aca="false">List1!C118</f>
        <v>TLAKOMER DEFORMACNI  0-600 kPa vč.smyčky a kohoutu</v>
      </c>
      <c r="C118" s="36"/>
      <c r="D118" s="36"/>
      <c r="E118" s="36"/>
      <c r="F118" s="36"/>
      <c r="G118" s="37" t="n">
        <f aca="false">IF(LEN(List1!E118)&gt;0,List1!E118,"")</f>
        <v>8</v>
      </c>
      <c r="H118" s="37" t="n">
        <f aca="false">IF(LEN(List1!E118)&gt;0,List1!F118,"")</f>
        <v>0</v>
      </c>
      <c r="I118" s="36"/>
      <c r="J118" s="37" t="n">
        <f aca="false">IF(LEN(List1!E118)&gt;0,List1!G118,"")</f>
        <v>0</v>
      </c>
      <c r="K118" s="38" t="str">
        <f aca="false">IF(LEN(N118),CONCATENATE("standard č. ",N118,IF(RIGHT(B118,4)="***)"," s vzork.","")),"")</f>
        <v>standard č. D1143_4,7</v>
      </c>
      <c r="L118" s="38" t="str">
        <f aca="false">IF(RIGHT(B118,4)="***)",$N$3,"")</f>
        <v/>
      </c>
      <c r="N118" s="39" t="str">
        <f aca="false">T(List1!I118)</f>
        <v>D1143_4,7</v>
      </c>
    </row>
    <row r="119" customFormat="false" ht="14.65" hidden="false" customHeight="false" outlineLevel="0" collapsed="false">
      <c r="A119" s="34" t="n">
        <f aca="false">List1!A119</f>
        <v>103</v>
      </c>
      <c r="B119" s="35" t="str">
        <f aca="false">List1!C119</f>
        <v>NAVARKY TRUBKOVY ZAVIT G 3/4 vč.montáže (pozice a počet upřesní MaR při montáži)</v>
      </c>
      <c r="C119" s="36"/>
      <c r="D119" s="36"/>
      <c r="E119" s="36"/>
      <c r="F119" s="36"/>
      <c r="G119" s="37" t="n">
        <f aca="false">IF(LEN(List1!E119)&gt;0,List1!E119,"")</f>
        <v>20</v>
      </c>
      <c r="H119" s="37" t="n">
        <f aca="false">IF(LEN(List1!E119)&gt;0,List1!F119,"")</f>
        <v>0</v>
      </c>
      <c r="I119" s="36"/>
      <c r="J119" s="37" t="n">
        <f aca="false">IF(LEN(List1!E119)&gt;0,List1!G119,"")</f>
        <v>0</v>
      </c>
      <c r="K119" s="38" t="str">
        <f aca="false">IF(LEN(N119),CONCATENATE("standard č. ",N119,IF(RIGHT(B119,4)="***)"," s vzork.","")),"")</f>
        <v/>
      </c>
      <c r="L119" s="38" t="str">
        <f aca="false">IF(RIGHT(B119,4)="***)",$N$3,"")</f>
        <v/>
      </c>
      <c r="N119" s="39" t="str">
        <f aca="false">T(List1!I119)</f>
        <v/>
      </c>
    </row>
    <row r="120" customFormat="false" ht="14.65" hidden="false" customHeight="false" outlineLevel="0" collapsed="false">
      <c r="A120" s="34" t="n">
        <f aca="false">List1!A120</f>
        <v>104</v>
      </c>
      <c r="B120" s="35" t="str">
        <f aca="false">List1!C120</f>
        <v>N Á T Ě R Y</v>
      </c>
      <c r="C120" s="36"/>
      <c r="D120" s="36"/>
      <c r="E120" s="36"/>
      <c r="F120" s="36"/>
      <c r="G120" s="37" t="str">
        <f aca="false">IF(LEN(List1!E120)&gt;0,List1!E120,"")</f>
        <v/>
      </c>
      <c r="H120" s="37" t="str">
        <f aca="false">IF(LEN(List1!E120)&gt;0,List1!F120,"")</f>
        <v/>
      </c>
      <c r="I120" s="36"/>
      <c r="J120" s="37" t="str">
        <f aca="false">IF(LEN(List1!E120)&gt;0,List1!G120,"")</f>
        <v/>
      </c>
      <c r="K120" s="38" t="str">
        <f aca="false">IF(LEN(N120),CONCATENATE("standard č. ",N120,IF(RIGHT(B120,4)="***)"," s vzork.","")),"")</f>
        <v/>
      </c>
      <c r="L120" s="38" t="str">
        <f aca="false">IF(RIGHT(B120,4)="***)",$N$3,"")</f>
        <v/>
      </c>
      <c r="N120" s="39" t="str">
        <f aca="false">T(List1!I120)</f>
        <v/>
      </c>
    </row>
    <row r="121" customFormat="false" ht="14.65" hidden="false" customHeight="false" outlineLevel="0" collapsed="false">
      <c r="A121" s="34" t="n">
        <f aca="false">List1!A121</f>
        <v>105</v>
      </c>
      <c r="B121" s="35" t="str">
        <f aca="false">List1!C121</f>
        <v>nátěry kovového potrubí základní pod izolaci</v>
      </c>
      <c r="C121" s="36"/>
      <c r="D121" s="36"/>
      <c r="E121" s="36"/>
      <c r="F121" s="36"/>
      <c r="G121" s="37" t="n">
        <f aca="false">IF(LEN(List1!E121)&gt;0,List1!E121,"")</f>
        <v>68</v>
      </c>
      <c r="H121" s="37" t="n">
        <f aca="false">IF(LEN(List1!E121)&gt;0,List1!F121,"")</f>
        <v>0</v>
      </c>
      <c r="I121" s="36"/>
      <c r="J121" s="37" t="n">
        <f aca="false">IF(LEN(List1!E121)&gt;0,List1!G121,"")</f>
        <v>0</v>
      </c>
      <c r="K121" s="38" t="str">
        <f aca="false">IF(LEN(N121),CONCATENATE("standard č. ",N121,IF(RIGHT(B121,4)="***)"," s vzork.","")),"")</f>
        <v>standard č. D1143_6,1</v>
      </c>
      <c r="L121" s="38" t="str">
        <f aca="false">IF(RIGHT(B121,4)="***)",$N$3,"")</f>
        <v/>
      </c>
      <c r="N121" s="39" t="str">
        <f aca="false">T(List1!I121)</f>
        <v>D1143_6,1</v>
      </c>
    </row>
    <row r="122" customFormat="false" ht="14.65" hidden="false" customHeight="false" outlineLevel="0" collapsed="false">
      <c r="A122" s="34" t="n">
        <f aca="false">List1!A122</f>
        <v>106</v>
      </c>
      <c r="B122" s="35" t="str">
        <f aca="false">List1!C122</f>
        <v>I Z O L A C E   T E P E L N É</v>
      </c>
      <c r="C122" s="36"/>
      <c r="D122" s="36"/>
      <c r="E122" s="36"/>
      <c r="F122" s="36"/>
      <c r="G122" s="37" t="str">
        <f aca="false">IF(LEN(List1!E122)&gt;0,List1!E122,"")</f>
        <v/>
      </c>
      <c r="H122" s="37" t="str">
        <f aca="false">IF(LEN(List1!E122)&gt;0,List1!F122,"")</f>
        <v/>
      </c>
      <c r="I122" s="36"/>
      <c r="J122" s="37" t="str">
        <f aca="false">IF(LEN(List1!E122)&gt;0,List1!G122,"")</f>
        <v/>
      </c>
      <c r="K122" s="38" t="str">
        <f aca="false">IF(LEN(N122),CONCATENATE("standard č. ",N122,IF(RIGHT(B122,4)="***)"," s vzork.","")),"")</f>
        <v/>
      </c>
      <c r="L122" s="38" t="str">
        <f aca="false">IF(RIGHT(B122,4)="***)",$N$3,"")</f>
        <v/>
      </c>
      <c r="N122" s="39" t="str">
        <f aca="false">T(List1!I122)</f>
        <v/>
      </c>
    </row>
    <row r="123" customFormat="false" ht="14.65" hidden="false" customHeight="false" outlineLevel="0" collapsed="false">
      <c r="A123" s="34" t="n">
        <f aca="false">List1!A123</f>
        <v>107</v>
      </c>
      <c r="B123" s="35" t="str">
        <f aca="false">List1!C123</f>
        <v>metráž izolovaného potrubí DN15 19mm mikropryž</v>
      </c>
      <c r="C123" s="36"/>
      <c r="D123" s="36"/>
      <c r="E123" s="36"/>
      <c r="F123" s="36"/>
      <c r="G123" s="37" t="n">
        <f aca="false">IF(LEN(List1!E123)&gt;0,List1!E123,"")</f>
        <v>32</v>
      </c>
      <c r="H123" s="37" t="n">
        <f aca="false">IF(LEN(List1!E123)&gt;0,List1!F123,"")</f>
        <v>0</v>
      </c>
      <c r="I123" s="36"/>
      <c r="J123" s="37" t="n">
        <f aca="false">IF(LEN(List1!E123)&gt;0,List1!G123,"")</f>
        <v>0</v>
      </c>
      <c r="K123" s="38" t="str">
        <f aca="false">IF(LEN(N123),CONCATENATE("standard č. ",N123,IF(RIGHT(B123,4)="***)"," s vzork.","")),"")</f>
        <v>standard č. D1143_7,2</v>
      </c>
      <c r="L123" s="38" t="str">
        <f aca="false">IF(RIGHT(B123,4)="***)",$N$3,"")</f>
        <v/>
      </c>
      <c r="N123" s="39" t="str">
        <f aca="false">T(List1!I123)</f>
        <v>D1143_7,2</v>
      </c>
    </row>
    <row r="124" customFormat="false" ht="14.65" hidden="false" customHeight="false" outlineLevel="0" collapsed="false">
      <c r="A124" s="34" t="n">
        <f aca="false">List1!A124</f>
        <v>108</v>
      </c>
      <c r="B124" s="35" t="str">
        <f aca="false">List1!C124</f>
        <v>metráž izolovaného potrubí DN20 19mm mikropryž</v>
      </c>
      <c r="C124" s="36"/>
      <c r="D124" s="36"/>
      <c r="E124" s="36"/>
      <c r="F124" s="36"/>
      <c r="G124" s="37" t="n">
        <f aca="false">IF(LEN(List1!E124)&gt;0,List1!E124,"")</f>
        <v>39</v>
      </c>
      <c r="H124" s="37" t="n">
        <f aca="false">IF(LEN(List1!E124)&gt;0,List1!F124,"")</f>
        <v>0</v>
      </c>
      <c r="I124" s="36"/>
      <c r="J124" s="37" t="n">
        <f aca="false">IF(LEN(List1!E124)&gt;0,List1!G124,"")</f>
        <v>0</v>
      </c>
      <c r="K124" s="38" t="str">
        <f aca="false">IF(LEN(N124),CONCATENATE("standard č. ",N124,IF(RIGHT(B124,4)="***)"," s vzork.","")),"")</f>
        <v>standard č. D1143_7,2</v>
      </c>
      <c r="L124" s="38" t="str">
        <f aca="false">IF(RIGHT(B124,4)="***)",$N$3,"")</f>
        <v/>
      </c>
      <c r="N124" s="39" t="str">
        <f aca="false">T(List1!I124)</f>
        <v>D1143_7,2</v>
      </c>
    </row>
    <row r="125" customFormat="false" ht="14.65" hidden="false" customHeight="false" outlineLevel="0" collapsed="false">
      <c r="A125" s="34" t="n">
        <f aca="false">List1!A125</f>
        <v>109</v>
      </c>
      <c r="B125" s="35" t="str">
        <f aca="false">List1!C125</f>
        <v>metráž izolovaného potrubí DN25 19mm mikropryž</v>
      </c>
      <c r="C125" s="36"/>
      <c r="D125" s="36"/>
      <c r="E125" s="36"/>
      <c r="F125" s="36"/>
      <c r="G125" s="37" t="n">
        <f aca="false">IF(LEN(List1!E125)&gt;0,List1!E125,"")</f>
        <v>68</v>
      </c>
      <c r="H125" s="37" t="n">
        <f aca="false">IF(LEN(List1!E125)&gt;0,List1!F125,"")</f>
        <v>0</v>
      </c>
      <c r="I125" s="36"/>
      <c r="J125" s="37" t="n">
        <f aca="false">IF(LEN(List1!E125)&gt;0,List1!G125,"")</f>
        <v>0</v>
      </c>
      <c r="K125" s="38" t="str">
        <f aca="false">IF(LEN(N125),CONCATENATE("standard č. ",N125,IF(RIGHT(B125,4)="***)"," s vzork.","")),"")</f>
        <v>standard č. D1143_7,2</v>
      </c>
      <c r="L125" s="38" t="str">
        <f aca="false">IF(RIGHT(B125,4)="***)",$N$3,"")</f>
        <v/>
      </c>
      <c r="N125" s="39" t="str">
        <f aca="false">T(List1!I125)</f>
        <v>D1143_7,2</v>
      </c>
    </row>
    <row r="126" customFormat="false" ht="14.65" hidden="false" customHeight="false" outlineLevel="0" collapsed="false">
      <c r="A126" s="34" t="n">
        <f aca="false">List1!A126</f>
        <v>110</v>
      </c>
      <c r="B126" s="35" t="str">
        <f aca="false">List1!C126</f>
        <v>metráž izolovaného potrubí DN32 19mm mikropryž</v>
      </c>
      <c r="C126" s="36"/>
      <c r="D126" s="36"/>
      <c r="E126" s="36"/>
      <c r="F126" s="36"/>
      <c r="G126" s="37" t="n">
        <f aca="false">IF(LEN(List1!E126)&gt;0,List1!E126,"")</f>
        <v>37</v>
      </c>
      <c r="H126" s="37" t="n">
        <f aca="false">IF(LEN(List1!E126)&gt;0,List1!F126,"")</f>
        <v>0</v>
      </c>
      <c r="I126" s="36"/>
      <c r="J126" s="37" t="n">
        <f aca="false">IF(LEN(List1!E126)&gt;0,List1!G126,"")</f>
        <v>0</v>
      </c>
      <c r="K126" s="38" t="str">
        <f aca="false">IF(LEN(N126),CONCATENATE("standard č. ",N126,IF(RIGHT(B126,4)="***)"," s vzork.","")),"")</f>
        <v>standard č. D1143_7,2</v>
      </c>
      <c r="L126" s="38" t="str">
        <f aca="false">IF(RIGHT(B126,4)="***)",$N$3,"")</f>
        <v/>
      </c>
      <c r="N126" s="39" t="str">
        <f aca="false">T(List1!I126)</f>
        <v>D1143_7,2</v>
      </c>
    </row>
    <row r="127" customFormat="false" ht="14.65" hidden="false" customHeight="false" outlineLevel="0" collapsed="false">
      <c r="A127" s="34" t="n">
        <f aca="false">List1!A127</f>
        <v>111</v>
      </c>
      <c r="B127" s="35" t="str">
        <f aca="false">List1!C127</f>
        <v>metráž izolovaného potrubí DN40 19mm mikropryž</v>
      </c>
      <c r="C127" s="36"/>
      <c r="D127" s="36"/>
      <c r="E127" s="36"/>
      <c r="F127" s="36"/>
      <c r="G127" s="37" t="n">
        <f aca="false">IF(LEN(List1!E127)&gt;0,List1!E127,"")</f>
        <v>63</v>
      </c>
      <c r="H127" s="37" t="n">
        <f aca="false">IF(LEN(List1!E127)&gt;0,List1!F127,"")</f>
        <v>0</v>
      </c>
      <c r="I127" s="36"/>
      <c r="J127" s="37" t="n">
        <f aca="false">IF(LEN(List1!E127)&gt;0,List1!G127,"")</f>
        <v>0</v>
      </c>
      <c r="K127" s="38" t="str">
        <f aca="false">IF(LEN(N127),CONCATENATE("standard č. ",N127,IF(RIGHT(B127,4)="***)"," s vzork.","")),"")</f>
        <v>standard č. D1143_7,2</v>
      </c>
      <c r="L127" s="38" t="str">
        <f aca="false">IF(RIGHT(B127,4)="***)",$N$3,"")</f>
        <v/>
      </c>
      <c r="N127" s="39" t="str">
        <f aca="false">T(List1!I127)</f>
        <v>D1143_7,2</v>
      </c>
    </row>
    <row r="128" customFormat="false" ht="14.65" hidden="false" customHeight="false" outlineLevel="0" collapsed="false">
      <c r="A128" s="34" t="n">
        <f aca="false">List1!A128</f>
        <v>112</v>
      </c>
      <c r="B128" s="35" t="str">
        <f aca="false">List1!C128</f>
        <v>metráž izolovaného potrubí DN50 19mm mikropryž</v>
      </c>
      <c r="C128" s="36"/>
      <c r="D128" s="36"/>
      <c r="E128" s="36"/>
      <c r="F128" s="36"/>
      <c r="G128" s="37" t="n">
        <f aca="false">IF(LEN(List1!E128)&gt;0,List1!E128,"")</f>
        <v>50</v>
      </c>
      <c r="H128" s="37" t="n">
        <f aca="false">IF(LEN(List1!E128)&gt;0,List1!F128,"")</f>
        <v>0</v>
      </c>
      <c r="I128" s="36"/>
      <c r="J128" s="37" t="n">
        <f aca="false">IF(LEN(List1!E128)&gt;0,List1!G128,"")</f>
        <v>0</v>
      </c>
      <c r="K128" s="38" t="str">
        <f aca="false">IF(LEN(N128),CONCATENATE("standard č. ",N128,IF(RIGHT(B128,4)="***)"," s vzork.","")),"")</f>
        <v>standard č. D1143_7,2</v>
      </c>
      <c r="L128" s="38" t="str">
        <f aca="false">IF(RIGHT(B128,4)="***)",$N$3,"")</f>
        <v/>
      </c>
      <c r="N128" s="39" t="str">
        <f aca="false">T(List1!I128)</f>
        <v>D1143_7,2</v>
      </c>
    </row>
    <row r="129" customFormat="false" ht="14.65" hidden="false" customHeight="false" outlineLevel="0" collapsed="false">
      <c r="A129" s="34" t="n">
        <f aca="false">List1!A129</f>
        <v>113</v>
      </c>
      <c r="B129" s="35" t="str">
        <f aca="false">List1!C129</f>
        <v>metráž izolovaného potrubí DN65 19mm mikropryž</v>
      </c>
      <c r="C129" s="36"/>
      <c r="D129" s="36"/>
      <c r="E129" s="36"/>
      <c r="F129" s="36"/>
      <c r="G129" s="37" t="n">
        <f aca="false">IF(LEN(List1!E129)&gt;0,List1!E129,"")</f>
        <v>2</v>
      </c>
      <c r="H129" s="37" t="n">
        <f aca="false">IF(LEN(List1!E129)&gt;0,List1!F129,"")</f>
        <v>0</v>
      </c>
      <c r="I129" s="36"/>
      <c r="J129" s="37" t="n">
        <f aca="false">IF(LEN(List1!E129)&gt;0,List1!G129,"")</f>
        <v>0</v>
      </c>
      <c r="K129" s="38" t="str">
        <f aca="false">IF(LEN(N129),CONCATENATE("standard č. ",N129,IF(RIGHT(B129,4)="***)"," s vzork.","")),"")</f>
        <v>standard č. D1143_7,2</v>
      </c>
      <c r="L129" s="38" t="str">
        <f aca="false">IF(RIGHT(B129,4)="***)",$N$3,"")</f>
        <v/>
      </c>
      <c r="N129" s="39" t="str">
        <f aca="false">T(List1!I129)</f>
        <v>D1143_7,2</v>
      </c>
    </row>
    <row r="130" customFormat="false" ht="14.65" hidden="false" customHeight="false" outlineLevel="0" collapsed="false">
      <c r="A130" s="34" t="n">
        <f aca="false">List1!A130</f>
        <v>114</v>
      </c>
      <c r="B130" s="35" t="str">
        <f aca="false">List1!C130</f>
        <v>metráž izolovaného potrubí DN80 19mm mikropryž</v>
      </c>
      <c r="C130" s="36"/>
      <c r="D130" s="36"/>
      <c r="E130" s="36"/>
      <c r="F130" s="36"/>
      <c r="G130" s="37" t="n">
        <f aca="false">IF(LEN(List1!E130)&gt;0,List1!E130,"")</f>
        <v>7</v>
      </c>
      <c r="H130" s="37" t="n">
        <f aca="false">IF(LEN(List1!E130)&gt;0,List1!F130,"")</f>
        <v>0</v>
      </c>
      <c r="I130" s="36"/>
      <c r="J130" s="37" t="n">
        <f aca="false">IF(LEN(List1!E130)&gt;0,List1!G130,"")</f>
        <v>0</v>
      </c>
      <c r="K130" s="38" t="str">
        <f aca="false">IF(LEN(N130),CONCATENATE("standard č. ",N130,IF(RIGHT(B130,4)="***)"," s vzork.","")),"")</f>
        <v>standard č. D1143_7,2</v>
      </c>
      <c r="L130" s="38" t="str">
        <f aca="false">IF(RIGHT(B130,4)="***)",$N$3,"")</f>
        <v/>
      </c>
      <c r="N130" s="39" t="str">
        <f aca="false">T(List1!I130)</f>
        <v>D1143_7,2</v>
      </c>
    </row>
    <row r="131" customFormat="false" ht="14.65" hidden="false" customHeight="false" outlineLevel="0" collapsed="false">
      <c r="A131" s="34" t="n">
        <f aca="false">List1!A131</f>
        <v>115</v>
      </c>
      <c r="B131" s="35" t="str">
        <f aca="false">List1!C131</f>
        <v>plošná izolace nádrží tl. 38mm mikropryž vč nalepení</v>
      </c>
      <c r="C131" s="36"/>
      <c r="D131" s="36"/>
      <c r="E131" s="36"/>
      <c r="F131" s="36"/>
      <c r="G131" s="37" t="n">
        <f aca="false">IF(LEN(List1!E131)&gt;0,List1!E131,"")</f>
        <v>4</v>
      </c>
      <c r="H131" s="37" t="n">
        <f aca="false">IF(LEN(List1!E131)&gt;0,List1!F131,"")</f>
        <v>0</v>
      </c>
      <c r="I131" s="36"/>
      <c r="J131" s="37" t="n">
        <f aca="false">IF(LEN(List1!E131)&gt;0,List1!G131,"")</f>
        <v>0</v>
      </c>
      <c r="K131" s="38" t="str">
        <f aca="false">IF(LEN(N131),CONCATENATE("standard č. ",N131,IF(RIGHT(B131,4)="***)"," s vzork.","")),"")</f>
        <v>standard č. D1143_7,2</v>
      </c>
      <c r="L131" s="38" t="str">
        <f aca="false">IF(RIGHT(B131,4)="***)",$N$3,"")</f>
        <v/>
      </c>
      <c r="N131" s="39" t="str">
        <f aca="false">T(List1!I131)</f>
        <v>D1143_7,2</v>
      </c>
    </row>
    <row r="132" customFormat="false" ht="14.65" hidden="false" customHeight="false" outlineLevel="0" collapsed="false">
      <c r="A132" s="34" t="n">
        <f aca="false">List1!A132</f>
        <v>116</v>
      </c>
      <c r="B132" s="35" t="str">
        <f aca="false">List1!C132</f>
        <v>montáž izolací lepením v tl.do 50mm</v>
      </c>
      <c r="C132" s="36"/>
      <c r="D132" s="36"/>
      <c r="E132" s="36"/>
      <c r="F132" s="36"/>
      <c r="G132" s="37" t="n">
        <f aca="false">IF(LEN(List1!E132)&gt;0,List1!E132,"")</f>
        <v>302</v>
      </c>
      <c r="H132" s="37" t="n">
        <f aca="false">IF(LEN(List1!E132)&gt;0,List1!F132,"")</f>
        <v>0</v>
      </c>
      <c r="I132" s="36"/>
      <c r="J132" s="37" t="n">
        <f aca="false">IF(LEN(List1!E132)&gt;0,List1!G132,"")</f>
        <v>0</v>
      </c>
      <c r="K132" s="38" t="str">
        <f aca="false">IF(LEN(N132),CONCATENATE("standard č. ",N132,IF(RIGHT(B132,4)="***)"," s vzork.","")),"")</f>
        <v>standard č. D1143_7,2</v>
      </c>
      <c r="L132" s="38" t="str">
        <f aca="false">IF(RIGHT(B132,4)="***)",$N$3,"")</f>
        <v/>
      </c>
      <c r="N132" s="39" t="str">
        <f aca="false">T(List1!I132)</f>
        <v>D1143_7,2</v>
      </c>
    </row>
    <row r="133" customFormat="false" ht="14.65" hidden="false" customHeight="false" outlineLevel="0" collapsed="false">
      <c r="A133" s="34" t="n">
        <f aca="false">List1!A133</f>
        <v>117</v>
      </c>
      <c r="B133" s="35" t="str">
        <f aca="false">List1!C133</f>
        <v>Hodinové zúčtovací sazby - funkční zkouška odpovídající rozsahu dle ČSN 060310 zkrácená</v>
      </c>
      <c r="C133" s="36"/>
      <c r="D133" s="36"/>
      <c r="E133" s="36"/>
      <c r="F133" s="36"/>
      <c r="G133" s="37" t="n">
        <f aca="false">IF(LEN(List1!E133)&gt;0,List1!E133,"")</f>
        <v>24</v>
      </c>
      <c r="H133" s="37" t="n">
        <f aca="false">IF(LEN(List1!E133)&gt;0,List1!F133,"")</f>
        <v>0</v>
      </c>
      <c r="I133" s="36"/>
      <c r="J133" s="37" t="n">
        <f aca="false">IF(LEN(List1!E133)&gt;0,List1!G133,"")</f>
        <v>0</v>
      </c>
      <c r="K133" s="38" t="str">
        <f aca="false">IF(LEN(N133),CONCATENATE("standard č. ",N133,IF(RIGHT(B133,4)="***)"," s vzork.","")),"")</f>
        <v/>
      </c>
      <c r="L133" s="38" t="str">
        <f aca="false">IF(RIGHT(B133,4)="***)",$N$3,"")</f>
        <v/>
      </c>
      <c r="N133" s="39" t="str">
        <f aca="false">T(List1!I133)</f>
        <v/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8-27T05:16:34Z</dcterms:modified>
  <cp:revision>408</cp:revision>
  <dc:subject/>
  <dc:title/>
</cp:coreProperties>
</file>