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20 1.-12." sheetId="1" state="visible" r:id="rId2"/>
    <sheet name="leden" sheetId="2" state="visible" r:id="rId3"/>
    <sheet name="únor" sheetId="3" state="visible" r:id="rId4"/>
    <sheet name="březen" sheetId="4" state="visible" r:id="rId5"/>
    <sheet name="duben" sheetId="5" state="visible" r:id="rId6"/>
    <sheet name="květen" sheetId="6" state="visible" r:id="rId7"/>
    <sheet name="červen" sheetId="7" state="visible" r:id="rId8"/>
    <sheet name="červenec" sheetId="8" state="visible" r:id="rId9"/>
    <sheet name="srpen" sheetId="9" state="visible" r:id="rId10"/>
    <sheet name="září" sheetId="10" state="visible" r:id="rId11"/>
    <sheet name="říjen" sheetId="11" state="visible" r:id="rId12"/>
    <sheet name="listopad" sheetId="12" state="visible" r:id="rId13"/>
    <sheet name="prosinec" sheetId="13" state="visible" r:id="rId14"/>
    <sheet name="2019 leden-pros." sheetId="14" state="visible" r:id="rId15"/>
    <sheet name="1.-12.20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8">
  <si>
    <t xml:space="preserve">Surová voda</t>
  </si>
  <si>
    <t xml:space="preserve">VRT. HVS 1,HVS 2 </t>
  </si>
  <si>
    <t xml:space="preserve">max 30°C</t>
  </si>
  <si>
    <t xml:space="preserve">Mn</t>
  </si>
  <si>
    <t xml:space="preserve">&lt;0,02</t>
  </si>
  <si>
    <t xml:space="preserve">&lt;8 mg/l</t>
  </si>
  <si>
    <t xml:space="preserve">průměr měsíční</t>
  </si>
  <si>
    <t xml:space="preserve">t</t>
  </si>
  <si>
    <t xml:space="preserve">p</t>
  </si>
  <si>
    <t xml:space="preserve">m</t>
  </si>
  <si>
    <t xml:space="preserve">Tc</t>
  </si>
  <si>
    <t xml:space="preserve">pH</t>
  </si>
  <si>
    <t xml:space="preserve">x</t>
  </si>
  <si>
    <t xml:space="preserve">solnost</t>
  </si>
  <si>
    <t xml:space="preserve">CHSk</t>
  </si>
  <si>
    <t xml:space="preserve">SiO2</t>
  </si>
  <si>
    <t xml:space="preserve">Fe</t>
  </si>
  <si>
    <t xml:space="preserve">Cl</t>
  </si>
  <si>
    <t xml:space="preserve">prům</t>
  </si>
  <si>
    <r>
      <rPr>
        <vertAlign val="superscript"/>
        <sz val="12"/>
        <rFont val="Arial"/>
        <family val="2"/>
        <charset val="238"/>
      </rPr>
      <t xml:space="preserve">o</t>
    </r>
    <r>
      <rPr>
        <sz val="12"/>
        <rFont val="Arial"/>
        <family val="2"/>
        <charset val="238"/>
      </rPr>
      <t xml:space="preserve">C</t>
    </r>
  </si>
  <si>
    <t xml:space="preserve">mval/l</t>
  </si>
  <si>
    <t xml:space="preserve">mS/cm</t>
  </si>
  <si>
    <t xml:space="preserve">mg/l</t>
  </si>
  <si>
    <t xml:space="preserve">železo</t>
  </si>
  <si>
    <t xml:space="preserve">Chloridy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průměr</t>
  </si>
  <si>
    <t xml:space="preserve">VRT</t>
  </si>
  <si>
    <t xml:space="preserve">Datum</t>
  </si>
  <si>
    <t xml:space="preserve">ChSk</t>
  </si>
  <si>
    <r>
      <rPr>
        <vertAlign val="super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C</t>
    </r>
  </si>
  <si>
    <t xml:space="preserve">&lt;0,01</t>
  </si>
  <si>
    <t xml:space="preserve">4,5/8</t>
  </si>
  <si>
    <t xml:space="preserve">30,.7.2020</t>
  </si>
  <si>
    <t xml:space="preserve">VRT  HVS 1,HVS 2</t>
  </si>
  <si>
    <r>
      <rPr>
        <b val="true"/>
        <sz val="12"/>
        <rFont val="Arial CE"/>
        <family val="2"/>
        <charset val="238"/>
      </rPr>
      <t xml:space="preserve">CHSk</t>
    </r>
    <r>
      <rPr>
        <b val="true"/>
        <vertAlign val="subscript"/>
        <sz val="12"/>
        <rFont val="Arial CE"/>
        <family val="0"/>
        <charset val="238"/>
      </rPr>
      <t xml:space="preserve">Mn</t>
    </r>
  </si>
  <si>
    <r>
      <rPr>
        <vertAlign val="superscript"/>
        <sz val="12"/>
        <rFont val="Arial CE"/>
        <family val="2"/>
        <charset val="238"/>
      </rPr>
      <t xml:space="preserve">o</t>
    </r>
    <r>
      <rPr>
        <sz val="12"/>
        <rFont val="Arial CE"/>
        <family val="2"/>
        <charset val="238"/>
      </rPr>
      <t xml:space="preserve">C</t>
    </r>
  </si>
  <si>
    <r>
      <rPr>
        <sz val="12"/>
        <rFont val="Symbol"/>
        <family val="1"/>
        <charset val="2"/>
      </rPr>
      <t xml:space="preserve">m</t>
    </r>
    <r>
      <rPr>
        <sz val="12"/>
        <rFont val="Arial CE"/>
        <family val="2"/>
        <charset val="238"/>
      </rPr>
      <t xml:space="preserve">S/cm</t>
    </r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0.00"/>
    <numFmt numFmtId="167" formatCode="[$-409]m/d/yyyy"/>
    <numFmt numFmtId="168" formatCode="General"/>
    <numFmt numFmtId="169" formatCode="0.0E+00"/>
    <numFmt numFmtId="170" formatCode="0.0"/>
    <numFmt numFmtId="171" formatCode="0.000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FFFF00"/>
      <name val="Arial"/>
      <family val="2"/>
      <charset val="238"/>
    </font>
    <font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FFFF00"/>
      <name val="Arial"/>
      <family val="2"/>
      <charset val="238"/>
    </font>
    <font>
      <sz val="14"/>
      <color rgb="FFFFFF0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vertAlign val="subscript"/>
      <sz val="12"/>
      <name val="Arial CE"/>
      <family val="0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7" min="2" style="0" width="9.28"/>
    <col collapsed="false" customWidth="true" hidden="false" outlineLevel="0" max="8" min="8" style="0" width="10.56"/>
    <col collapsed="false" customWidth="true" hidden="false" outlineLevel="0" max="9" min="9" style="0" width="11.7"/>
    <col collapsed="false" customWidth="true" hidden="false" outlineLevel="0" max="10" min="10" style="0" width="9.41"/>
    <col collapsed="false" customWidth="true" hidden="false" outlineLevel="0" max="11" min="11" style="0" width="12.56"/>
    <col collapsed="false" customWidth="true" hidden="false" outlineLevel="0" max="12" min="12" style="2" width="12.7"/>
    <col collapsed="false" customWidth="true" hidden="false" outlineLevel="0" max="13" min="13" style="3" width="11.99"/>
    <col collapsed="false" customWidth="true" hidden="false" outlineLevel="0" max="18" min="14" style="0" width="9.28"/>
    <col collapsed="false" customWidth="true" hidden="false" outlineLevel="0" max="19" min="19" style="0" width="9.56"/>
  </cols>
  <sheetData>
    <row r="1" s="8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7"/>
    </row>
    <row r="2" s="16" customFormat="true" ht="15.75" hidden="false" customHeight="false" outlineLevel="0" collapsed="false">
      <c r="A2" s="9"/>
      <c r="B2" s="10" t="s">
        <v>2</v>
      </c>
      <c r="C2" s="11"/>
      <c r="D2" s="11"/>
      <c r="E2" s="11"/>
      <c r="F2" s="11"/>
      <c r="G2" s="11"/>
      <c r="H2" s="11"/>
      <c r="I2" s="11" t="s">
        <v>3</v>
      </c>
      <c r="J2" s="11"/>
      <c r="K2" s="12" t="s">
        <v>4</v>
      </c>
      <c r="L2" s="13" t="s">
        <v>5</v>
      </c>
      <c r="M2" s="14"/>
      <c r="N2" s="15"/>
      <c r="O2" s="11"/>
      <c r="P2" s="11"/>
      <c r="Q2" s="11"/>
      <c r="R2" s="11"/>
      <c r="S2" s="11"/>
      <c r="T2" s="11"/>
      <c r="U2" s="11"/>
    </row>
    <row r="3" s="16" customFormat="true" ht="15.75" hidden="false" customHeight="false" outlineLevel="0" collapsed="false">
      <c r="A3" s="17" t="s">
        <v>6</v>
      </c>
      <c r="B3" s="18" t="s">
        <v>7</v>
      </c>
      <c r="C3" s="13" t="s">
        <v>8</v>
      </c>
      <c r="D3" s="13" t="s">
        <v>9</v>
      </c>
      <c r="E3" s="13" t="s">
        <v>10</v>
      </c>
      <c r="F3" s="13" t="s">
        <v>11</v>
      </c>
      <c r="G3" s="13" t="s">
        <v>12</v>
      </c>
      <c r="H3" s="13" t="s">
        <v>13</v>
      </c>
      <c r="I3" s="13" t="s">
        <v>14</v>
      </c>
      <c r="J3" s="19" t="s">
        <v>15</v>
      </c>
      <c r="K3" s="12" t="s">
        <v>16</v>
      </c>
      <c r="L3" s="13" t="s">
        <v>17</v>
      </c>
      <c r="M3" s="20" t="s">
        <v>18</v>
      </c>
      <c r="N3" s="21" t="s">
        <v>7</v>
      </c>
      <c r="O3" s="13" t="s">
        <v>8</v>
      </c>
      <c r="P3" s="13" t="s">
        <v>9</v>
      </c>
      <c r="Q3" s="22" t="s">
        <v>10</v>
      </c>
      <c r="R3" s="13" t="s">
        <v>11</v>
      </c>
      <c r="S3" s="13" t="s">
        <v>12</v>
      </c>
      <c r="T3" s="13"/>
      <c r="U3" s="13"/>
    </row>
    <row r="4" s="16" customFormat="true" ht="18" hidden="false" customHeight="false" outlineLevel="0" collapsed="false">
      <c r="A4" s="9" t="n">
        <v>2020</v>
      </c>
      <c r="B4" s="23" t="s">
        <v>19</v>
      </c>
      <c r="C4" s="11" t="s">
        <v>20</v>
      </c>
      <c r="D4" s="11" t="s">
        <v>20</v>
      </c>
      <c r="E4" s="11" t="s">
        <v>20</v>
      </c>
      <c r="F4" s="11"/>
      <c r="G4" s="11" t="s">
        <v>21</v>
      </c>
      <c r="H4" s="11" t="s">
        <v>20</v>
      </c>
      <c r="I4" s="11" t="s">
        <v>22</v>
      </c>
      <c r="J4" s="11" t="s">
        <v>22</v>
      </c>
      <c r="K4" s="13" t="s">
        <v>23</v>
      </c>
      <c r="L4" s="13" t="s">
        <v>24</v>
      </c>
      <c r="M4" s="14" t="n">
        <v>2020</v>
      </c>
      <c r="N4" s="24" t="s">
        <v>19</v>
      </c>
      <c r="O4" s="11" t="s">
        <v>20</v>
      </c>
      <c r="P4" s="11" t="s">
        <v>20</v>
      </c>
      <c r="Q4" s="25" t="s">
        <v>20</v>
      </c>
      <c r="R4" s="11"/>
      <c r="S4" s="11" t="s">
        <v>21</v>
      </c>
      <c r="T4" s="11"/>
      <c r="U4" s="11"/>
    </row>
    <row r="5" s="16" customFormat="true" ht="15" hidden="false" customHeight="false" outlineLevel="0" collapsed="false">
      <c r="A5" s="26" t="s">
        <v>25</v>
      </c>
      <c r="B5" s="27" t="n">
        <v>15.8893617021277</v>
      </c>
      <c r="C5" s="28" t="n">
        <v>0</v>
      </c>
      <c r="D5" s="28" t="n">
        <v>2.64489361702128</v>
      </c>
      <c r="E5" s="28" t="n">
        <v>4.66468085106383</v>
      </c>
      <c r="F5" s="28" t="n">
        <v>7.63617021276596</v>
      </c>
      <c r="G5" s="28" t="n">
        <v>436.085106382979</v>
      </c>
      <c r="H5" s="28" t="n">
        <v>5.38739130434783</v>
      </c>
      <c r="I5" s="28" t="n">
        <v>0.361615384615385</v>
      </c>
      <c r="J5" s="28" t="n">
        <v>5.51702127659575</v>
      </c>
      <c r="K5" s="29" t="n">
        <v>0.0626086956521739</v>
      </c>
      <c r="L5" s="28" t="n">
        <v>15.0608695652174</v>
      </c>
      <c r="M5" s="30" t="s">
        <v>25</v>
      </c>
      <c r="N5" s="31" t="n">
        <v>18.5872340425532</v>
      </c>
      <c r="O5" s="28" t="n">
        <v>0</v>
      </c>
      <c r="P5" s="28" t="n">
        <v>7.59893617021277</v>
      </c>
      <c r="Q5" s="28" t="n">
        <v>11.57</v>
      </c>
      <c r="R5" s="28" t="n">
        <v>7.35787234042553</v>
      </c>
      <c r="S5" s="28" t="n">
        <v>1165.04255319149</v>
      </c>
      <c r="T5" s="28"/>
      <c r="U5" s="28"/>
      <c r="V5" s="28"/>
    </row>
    <row r="6" s="16" customFormat="true" ht="15" hidden="false" customHeight="false" outlineLevel="0" collapsed="false">
      <c r="A6" s="26" t="s">
        <v>26</v>
      </c>
      <c r="B6" s="27" t="n">
        <v>16.4957446808511</v>
      </c>
      <c r="C6" s="29" t="n">
        <v>0</v>
      </c>
      <c r="D6" s="29" t="n">
        <v>2.61106382978723</v>
      </c>
      <c r="E6" s="29" t="n">
        <v>4.51978723404255</v>
      </c>
      <c r="F6" s="29" t="n">
        <v>7.54744680851064</v>
      </c>
      <c r="G6" s="29" t="n">
        <v>440.021276595745</v>
      </c>
      <c r="H6" s="29" t="n">
        <v>4.5504347826087</v>
      </c>
      <c r="I6" s="29" t="n">
        <v>0.361214285714286</v>
      </c>
      <c r="J6" s="29" t="n">
        <v>5.92765957446809</v>
      </c>
      <c r="K6" s="29" t="n">
        <v>0.0723913043478261</v>
      </c>
      <c r="L6" s="29" t="n">
        <v>15.2659574468085</v>
      </c>
      <c r="M6" s="30" t="s">
        <v>26</v>
      </c>
      <c r="N6" s="32" t="n">
        <v>19.2340425531915</v>
      </c>
      <c r="O6" s="29" t="n">
        <v>0</v>
      </c>
      <c r="P6" s="29" t="n">
        <v>7.48914893617021</v>
      </c>
      <c r="Q6" s="29" t="n">
        <v>11.5540425531915</v>
      </c>
      <c r="R6" s="29" t="n">
        <v>7.36659574468085</v>
      </c>
      <c r="S6" s="29" t="n">
        <v>1157.42553191489</v>
      </c>
      <c r="T6" s="29"/>
      <c r="U6" s="28"/>
      <c r="V6" s="28"/>
    </row>
    <row r="7" s="16" customFormat="true" ht="15" hidden="false" customHeight="false" outlineLevel="0" collapsed="false">
      <c r="A7" s="26" t="s">
        <v>27</v>
      </c>
      <c r="B7" s="27" t="n">
        <v>16.0219512195122</v>
      </c>
      <c r="C7" s="28" t="n">
        <v>0</v>
      </c>
      <c r="D7" s="28" t="n">
        <v>2.648</v>
      </c>
      <c r="E7" s="28" t="n">
        <v>4.6285</v>
      </c>
      <c r="F7" s="28" t="n">
        <v>7.54243902439025</v>
      </c>
      <c r="G7" s="28" t="n">
        <v>447.487804878049</v>
      </c>
      <c r="H7" s="28" t="n">
        <v>4.5765</v>
      </c>
      <c r="I7" s="28" t="n">
        <v>0.370826086956522</v>
      </c>
      <c r="J7" s="28" t="n">
        <v>5.68292682926829</v>
      </c>
      <c r="K7" s="28" t="n">
        <v>0.0513888888888889</v>
      </c>
      <c r="L7" s="28" t="n">
        <v>15.8756097560976</v>
      </c>
      <c r="M7" s="30" t="s">
        <v>27</v>
      </c>
      <c r="N7" s="31" t="n">
        <v>18.780487804878</v>
      </c>
      <c r="O7" s="28" t="n">
        <v>0</v>
      </c>
      <c r="P7" s="28" t="n">
        <v>7.6425</v>
      </c>
      <c r="Q7" s="28" t="n">
        <v>11.5445</v>
      </c>
      <c r="R7" s="28" t="n">
        <v>7.31926829268293</v>
      </c>
      <c r="S7" s="28" t="n">
        <v>1149.58536585366</v>
      </c>
      <c r="T7" s="28"/>
      <c r="U7" s="28"/>
      <c r="V7" s="28"/>
    </row>
    <row r="8" s="16" customFormat="true" ht="15" hidden="false" customHeight="false" outlineLevel="0" collapsed="false">
      <c r="A8" s="26" t="s">
        <v>28</v>
      </c>
      <c r="B8" s="31" t="n">
        <v>16.74</v>
      </c>
      <c r="C8" s="28" t="n">
        <v>0</v>
      </c>
      <c r="D8" s="28" t="n">
        <v>2.53675</v>
      </c>
      <c r="E8" s="28" t="n">
        <v>4.48625</v>
      </c>
      <c r="F8" s="28" t="n">
        <v>7.5195</v>
      </c>
      <c r="G8" s="28" t="n">
        <v>453.125</v>
      </c>
      <c r="H8" s="28" t="n">
        <v>4.45625</v>
      </c>
      <c r="I8" s="28" t="n">
        <v>0.492733333333333</v>
      </c>
      <c r="J8" s="28" t="n">
        <v>6.1125</v>
      </c>
      <c r="K8" s="28" t="n">
        <v>0.0412820512820513</v>
      </c>
      <c r="L8" s="28" t="n">
        <v>16.6230769230769</v>
      </c>
      <c r="M8" s="30" t="s">
        <v>28</v>
      </c>
      <c r="N8" s="31" t="n">
        <v>19.84</v>
      </c>
      <c r="O8" s="28" t="n">
        <v>0</v>
      </c>
      <c r="P8" s="28" t="n">
        <v>7.4235</v>
      </c>
      <c r="Q8" s="28" t="n">
        <v>11.4571</v>
      </c>
      <c r="R8" s="28" t="n">
        <v>7.35125</v>
      </c>
      <c r="S8" s="28" t="n">
        <v>1162.65</v>
      </c>
      <c r="T8" s="28"/>
      <c r="U8" s="28"/>
      <c r="V8" s="28"/>
    </row>
    <row r="9" s="16" customFormat="true" ht="15" hidden="false" customHeight="false" outlineLevel="0" collapsed="false">
      <c r="A9" s="26" t="s">
        <v>29</v>
      </c>
      <c r="B9" s="27" t="n">
        <v>17.2</v>
      </c>
      <c r="C9" s="28" t="n">
        <v>0</v>
      </c>
      <c r="D9" s="28" t="n">
        <v>2.50431818181818</v>
      </c>
      <c r="E9" s="28" t="n">
        <v>4.55613636363637</v>
      </c>
      <c r="F9" s="28" t="n">
        <v>24.6995454545455</v>
      </c>
      <c r="G9" s="28" t="n">
        <v>444.727272727273</v>
      </c>
      <c r="H9" s="28" t="n">
        <v>4.49318181818182</v>
      </c>
      <c r="I9" s="28" t="n">
        <v>0.4704</v>
      </c>
      <c r="J9" s="28" t="n">
        <v>6.69444444444445</v>
      </c>
      <c r="K9" s="28" t="n">
        <v>0.045</v>
      </c>
      <c r="L9" s="28" t="n">
        <v>16.2891891891892</v>
      </c>
      <c r="M9" s="30" t="s">
        <v>29</v>
      </c>
      <c r="N9" s="31" t="n">
        <v>21.3545454545455</v>
      </c>
      <c r="O9" s="28" t="n">
        <v>0</v>
      </c>
      <c r="P9" s="28" t="n">
        <v>7.59681818181818</v>
      </c>
      <c r="Q9" s="28" t="n">
        <v>12.5511363636364</v>
      </c>
      <c r="R9" s="28" t="n">
        <v>7.3825</v>
      </c>
      <c r="S9" s="28" t="n">
        <v>1187.86363636364</v>
      </c>
      <c r="T9" s="28"/>
      <c r="U9" s="28"/>
      <c r="V9" s="28"/>
    </row>
    <row r="10" s="34" customFormat="true" ht="15" hidden="false" customHeight="false" outlineLevel="0" collapsed="false">
      <c r="A10" s="26" t="s">
        <v>30</v>
      </c>
      <c r="B10" s="27" t="n">
        <v>18.2357142857143</v>
      </c>
      <c r="C10" s="28" t="n">
        <v>0.000714285714285714</v>
      </c>
      <c r="D10" s="28" t="n">
        <v>2.73119047619048</v>
      </c>
      <c r="E10" s="28" t="n">
        <v>4.68119047619048</v>
      </c>
      <c r="F10" s="28" t="n">
        <v>7.52690476190476</v>
      </c>
      <c r="G10" s="28" t="n">
        <v>470.071428571429</v>
      </c>
      <c r="H10" s="28" t="n">
        <v>4.67238095238095</v>
      </c>
      <c r="I10" s="28" t="n">
        <v>0.454</v>
      </c>
      <c r="J10" s="28" t="n">
        <v>6.37619047619048</v>
      </c>
      <c r="K10" s="28" t="n">
        <v>0.0728571428571428</v>
      </c>
      <c r="L10" s="28" t="n">
        <v>16.8119047619048</v>
      </c>
      <c r="M10" s="30" t="s">
        <v>30</v>
      </c>
      <c r="N10" s="31" t="n">
        <v>22.1119047619048</v>
      </c>
      <c r="O10" s="28" t="n">
        <v>0</v>
      </c>
      <c r="P10" s="28" t="n">
        <v>7.31595238095238</v>
      </c>
      <c r="Q10" s="28" t="n">
        <v>11.525</v>
      </c>
      <c r="R10" s="28" t="n">
        <v>7.34928571428571</v>
      </c>
      <c r="S10" s="28" t="n">
        <v>1166.14285714286</v>
      </c>
      <c r="T10" s="28"/>
      <c r="U10" s="33"/>
      <c r="V10" s="33"/>
    </row>
    <row r="11" s="16" customFormat="true" ht="15" hidden="false" customHeight="false" outlineLevel="0" collapsed="false">
      <c r="A11" s="26" t="s">
        <v>31</v>
      </c>
      <c r="B11" s="27" t="n">
        <v>18.9619047619048</v>
      </c>
      <c r="C11" s="28" t="n">
        <v>0</v>
      </c>
      <c r="D11" s="28" t="n">
        <v>2.67714285714286</v>
      </c>
      <c r="E11" s="28" t="n">
        <v>4.7565</v>
      </c>
      <c r="F11" s="28" t="n">
        <v>7.49333333333333</v>
      </c>
      <c r="G11" s="28" t="n">
        <v>460.238095238095</v>
      </c>
      <c r="H11" s="28" t="n">
        <v>4.58285714285714</v>
      </c>
      <c r="I11" s="28" t="n">
        <v>0.428714285714286</v>
      </c>
      <c r="J11" s="28" t="n">
        <v>6.24285714285714</v>
      </c>
      <c r="K11" s="29" t="n">
        <v>0.0571428571428572</v>
      </c>
      <c r="L11" s="28" t="n">
        <v>16.7</v>
      </c>
      <c r="M11" s="30" t="s">
        <v>31</v>
      </c>
      <c r="N11" s="31" t="n">
        <v>22.3809523809524</v>
      </c>
      <c r="O11" s="28" t="n">
        <v>0</v>
      </c>
      <c r="P11" s="28" t="n">
        <v>7.51619047619048</v>
      </c>
      <c r="Q11" s="28" t="n">
        <v>11.5414285714286</v>
      </c>
      <c r="R11" s="28" t="n">
        <v>7.3147619047619</v>
      </c>
      <c r="S11" s="28" t="n">
        <v>1173.90476190476</v>
      </c>
      <c r="T11" s="28"/>
      <c r="U11" s="28"/>
      <c r="V11" s="28"/>
    </row>
    <row r="12" s="16" customFormat="true" ht="15" hidden="false" customHeight="false" outlineLevel="0" collapsed="false">
      <c r="A12" s="26" t="s">
        <v>32</v>
      </c>
      <c r="B12" s="35" t="n">
        <v>19.6045454545455</v>
      </c>
      <c r="C12" s="36" t="n">
        <v>0</v>
      </c>
      <c r="D12" s="36" t="n">
        <v>2.83295454545455</v>
      </c>
      <c r="E12" s="36" t="n">
        <v>4.91431818181818</v>
      </c>
      <c r="F12" s="36" t="n">
        <v>7.52386363636364</v>
      </c>
      <c r="G12" s="36" t="n">
        <v>481.272727272727</v>
      </c>
      <c r="H12" s="36" t="n">
        <v>4.76068181818182</v>
      </c>
      <c r="I12" s="36" t="n">
        <v>0.421709677419355</v>
      </c>
      <c r="J12" s="36" t="n">
        <v>6.19318181818182</v>
      </c>
      <c r="K12" s="36" t="n">
        <v>0.0513636363636364</v>
      </c>
      <c r="L12" s="36" t="n">
        <v>16.9727272727273</v>
      </c>
      <c r="M12" s="30" t="s">
        <v>32</v>
      </c>
      <c r="N12" s="37" t="n">
        <v>22.7454545454545</v>
      </c>
      <c r="O12" s="36" t="n">
        <v>0</v>
      </c>
      <c r="P12" s="36" t="n">
        <v>7.35227272727273</v>
      </c>
      <c r="Q12" s="36" t="n">
        <v>11.4865909090909</v>
      </c>
      <c r="R12" s="36" t="n">
        <v>7.39409090909091</v>
      </c>
      <c r="S12" s="36" t="n">
        <v>1168.88636363636</v>
      </c>
      <c r="T12" s="28"/>
      <c r="U12" s="28"/>
      <c r="V12" s="28"/>
    </row>
    <row r="13" s="16" customFormat="true" ht="15" hidden="false" customHeight="false" outlineLevel="0" collapsed="false">
      <c r="A13" s="26" t="s">
        <v>33</v>
      </c>
      <c r="B13" s="27" t="n">
        <v>19.2677419354839</v>
      </c>
      <c r="C13" s="28" t="n">
        <v>0</v>
      </c>
      <c r="D13" s="28" t="n">
        <v>3.66</v>
      </c>
      <c r="E13" s="28" t="n">
        <v>5.70483870967742</v>
      </c>
      <c r="F13" s="28" t="n">
        <v>7.57096774193548</v>
      </c>
      <c r="G13" s="28" t="n">
        <v>575</v>
      </c>
      <c r="H13" s="28" t="n">
        <v>5.72966666666667</v>
      </c>
      <c r="I13" s="28" t="n">
        <v>0.343296296296296</v>
      </c>
      <c r="J13" s="28" t="n">
        <v>5.80967741935484</v>
      </c>
      <c r="K13" s="29" t="n">
        <v>0.03</v>
      </c>
      <c r="L13" s="28" t="n">
        <v>17.3935483870968</v>
      </c>
      <c r="M13" s="30" t="s">
        <v>33</v>
      </c>
      <c r="N13" s="31" t="n">
        <v>21.7774193548387</v>
      </c>
      <c r="O13" s="28" t="n">
        <v>0</v>
      </c>
      <c r="P13" s="28" t="n">
        <v>7.56032258064516</v>
      </c>
      <c r="Q13" s="28" t="n">
        <v>11.5667741935484</v>
      </c>
      <c r="R13" s="28" t="n">
        <v>7.40129032258065</v>
      </c>
      <c r="S13" s="28" t="n">
        <v>1199.64516129032</v>
      </c>
      <c r="T13" s="28"/>
      <c r="U13" s="28"/>
      <c r="V13" s="28"/>
    </row>
    <row r="14" s="43" customFormat="true" ht="15" hidden="false" customHeight="false" outlineLevel="0" collapsed="false">
      <c r="A14" s="38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2"/>
      <c r="O14" s="40"/>
      <c r="P14" s="40"/>
      <c r="Q14" s="40"/>
      <c r="R14" s="40"/>
      <c r="S14" s="40"/>
      <c r="T14" s="40"/>
      <c r="U14" s="40"/>
      <c r="V14" s="40"/>
    </row>
    <row r="15" s="16" customFormat="true" ht="15" hidden="false" customHeight="false" outlineLevel="0" collapsed="false">
      <c r="A15" s="26"/>
      <c r="B15" s="27"/>
      <c r="C15" s="28"/>
      <c r="D15" s="28"/>
      <c r="E15" s="28"/>
      <c r="F15" s="28"/>
      <c r="G15" s="28"/>
      <c r="H15" s="28"/>
      <c r="I15" s="28"/>
      <c r="J15" s="28"/>
      <c r="K15" s="29"/>
      <c r="L15" s="28"/>
      <c r="M15" s="30"/>
      <c r="N15" s="31"/>
      <c r="O15" s="28"/>
      <c r="P15" s="28"/>
      <c r="Q15" s="28"/>
      <c r="R15" s="28"/>
      <c r="S15" s="28"/>
      <c r="T15" s="28"/>
      <c r="U15" s="28"/>
      <c r="V15" s="28"/>
    </row>
    <row r="16" s="16" customFormat="true" ht="15" hidden="false" customHeight="false" outlineLevel="0" collapsed="false">
      <c r="A16" s="44"/>
      <c r="B16" s="45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46"/>
      <c r="O16" s="33"/>
      <c r="P16" s="33"/>
      <c r="Q16" s="33"/>
      <c r="R16" s="33"/>
      <c r="S16" s="33"/>
      <c r="T16" s="28"/>
      <c r="U16" s="28"/>
      <c r="V16" s="28"/>
    </row>
    <row r="17" s="16" customFormat="true" ht="15" hidden="false" customHeight="false" outlineLevel="0" collapsed="false">
      <c r="A17" s="26"/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30"/>
      <c r="N17" s="31"/>
      <c r="O17" s="28"/>
      <c r="P17" s="28"/>
      <c r="Q17" s="28"/>
      <c r="R17" s="28"/>
      <c r="S17" s="28"/>
      <c r="T17" s="28"/>
      <c r="U17" s="28"/>
      <c r="V17" s="28"/>
    </row>
    <row r="18" s="16" customFormat="true" ht="15" hidden="false" customHeight="false" outlineLevel="0" collapsed="false">
      <c r="A18" s="44"/>
      <c r="B18" s="27"/>
      <c r="C18" s="33"/>
      <c r="D18" s="33"/>
      <c r="E18" s="33"/>
      <c r="F18" s="33"/>
      <c r="G18" s="33"/>
      <c r="H18" s="33"/>
      <c r="I18" s="33"/>
      <c r="J18" s="33"/>
      <c r="K18" s="40"/>
      <c r="L18" s="33"/>
      <c r="M18" s="30"/>
      <c r="N18" s="46"/>
      <c r="O18" s="33"/>
      <c r="P18" s="47"/>
      <c r="Q18" s="33"/>
      <c r="R18" s="33"/>
      <c r="S18" s="33"/>
      <c r="T18" s="28"/>
      <c r="U18" s="28"/>
      <c r="V18" s="28"/>
    </row>
    <row r="19" s="16" customFormat="true" ht="15" hidden="false" customHeight="fals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30"/>
      <c r="N19" s="31"/>
      <c r="O19" s="28"/>
      <c r="P19" s="28"/>
      <c r="Q19" s="28"/>
      <c r="R19" s="28"/>
      <c r="S19" s="28"/>
      <c r="T19" s="28"/>
      <c r="U19" s="28"/>
      <c r="V19" s="28"/>
    </row>
    <row r="20" s="16" customFormat="true" ht="15" hidden="false" customHeight="false" outlineLevel="0" collapsed="false">
      <c r="A20" s="44"/>
      <c r="B20" s="45"/>
      <c r="C20" s="33"/>
      <c r="D20" s="33"/>
      <c r="E20" s="33"/>
      <c r="F20" s="33"/>
      <c r="G20" s="33"/>
      <c r="H20" s="33"/>
      <c r="I20" s="33"/>
      <c r="J20" s="33"/>
      <c r="K20" s="40"/>
      <c r="L20" s="33"/>
      <c r="M20" s="30"/>
      <c r="N20" s="46"/>
      <c r="O20" s="33"/>
      <c r="P20" s="33"/>
      <c r="Q20" s="33"/>
      <c r="R20" s="33"/>
      <c r="S20" s="33"/>
      <c r="T20" s="28"/>
      <c r="U20" s="28"/>
      <c r="V20" s="28"/>
    </row>
    <row r="21" s="51" customFormat="true" ht="15" hidden="false" customHeight="false" outlineLevel="0" collapsed="false">
      <c r="A21" s="48"/>
      <c r="B21" s="4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50"/>
      <c r="N21" s="32"/>
      <c r="O21" s="29"/>
      <c r="P21" s="29"/>
      <c r="Q21" s="29"/>
      <c r="R21" s="29"/>
      <c r="S21" s="29"/>
      <c r="T21" s="29"/>
      <c r="U21" s="29"/>
      <c r="V21" s="29"/>
    </row>
    <row r="22" s="16" customFormat="true" ht="15" hidden="false" customHeight="false" outlineLevel="0" collapsed="false">
      <c r="A22" s="44"/>
      <c r="B22" s="45"/>
      <c r="C22" s="33"/>
      <c r="D22" s="33"/>
      <c r="E22" s="33"/>
      <c r="F22" s="33"/>
      <c r="G22" s="33"/>
      <c r="H22" s="33"/>
      <c r="I22" s="33"/>
      <c r="J22" s="33"/>
      <c r="K22" s="40"/>
      <c r="L22" s="33"/>
      <c r="M22" s="30"/>
      <c r="N22" s="46"/>
      <c r="O22" s="33"/>
      <c r="P22" s="33"/>
      <c r="Q22" s="33"/>
      <c r="R22" s="33"/>
      <c r="S22" s="33"/>
      <c r="T22" s="28"/>
      <c r="U22" s="28"/>
      <c r="V22" s="28"/>
    </row>
    <row r="23" s="55" customFormat="true" ht="15" hidden="false" customHeight="false" outlineLevel="0" collapsed="false">
      <c r="A23" s="52"/>
      <c r="B23" s="35"/>
      <c r="C23" s="36"/>
      <c r="D23" s="36"/>
      <c r="E23" s="36"/>
      <c r="F23" s="36"/>
      <c r="G23" s="36"/>
      <c r="H23" s="36"/>
      <c r="I23" s="36"/>
      <c r="J23" s="36"/>
      <c r="K23" s="53"/>
      <c r="L23" s="36"/>
      <c r="M23" s="54"/>
      <c r="N23" s="37"/>
      <c r="O23" s="36"/>
      <c r="P23" s="36"/>
      <c r="Q23" s="36"/>
      <c r="R23" s="36"/>
      <c r="S23" s="36"/>
      <c r="T23" s="36"/>
      <c r="U23" s="36"/>
      <c r="V23" s="36"/>
    </row>
    <row r="24" s="16" customFormat="true" ht="15" hidden="false" customHeight="false" outlineLevel="0" collapsed="false">
      <c r="A24" s="44"/>
      <c r="B24" s="45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/>
      <c r="N24" s="42"/>
      <c r="O24" s="40"/>
      <c r="P24" s="40"/>
      <c r="Q24" s="40"/>
      <c r="R24" s="40"/>
      <c r="S24" s="40"/>
      <c r="T24" s="40"/>
      <c r="U24" s="28"/>
      <c r="V24" s="28"/>
    </row>
    <row r="25" s="16" customFormat="true" ht="15" hidden="false" customHeight="false" outlineLevel="0" collapsed="false">
      <c r="A25" s="52"/>
      <c r="B25" s="45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30"/>
      <c r="N25" s="27"/>
      <c r="O25" s="56"/>
      <c r="P25" s="56"/>
      <c r="Q25" s="56"/>
      <c r="R25" s="56"/>
      <c r="S25" s="56"/>
      <c r="T25" s="28"/>
      <c r="U25" s="28"/>
      <c r="V25" s="28"/>
    </row>
    <row r="26" s="16" customFormat="true" ht="15" hidden="false" customHeight="false" outlineLevel="0" collapsed="false">
      <c r="A26" s="44"/>
      <c r="B26" s="45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0"/>
      <c r="N26" s="46"/>
      <c r="O26" s="33"/>
      <c r="P26" s="33"/>
      <c r="Q26" s="33"/>
      <c r="R26" s="33"/>
      <c r="S26" s="33"/>
      <c r="T26" s="33"/>
      <c r="U26" s="28"/>
      <c r="V26" s="28"/>
    </row>
    <row r="27" s="16" customFormat="true" ht="15" hidden="false" customHeight="false" outlineLevel="0" collapsed="false">
      <c r="A27" s="52"/>
      <c r="B27" s="45"/>
      <c r="C27" s="28"/>
      <c r="D27" s="28"/>
      <c r="E27" s="28"/>
      <c r="F27" s="28"/>
      <c r="G27" s="28"/>
      <c r="H27" s="28"/>
      <c r="I27" s="28"/>
      <c r="J27" s="28"/>
      <c r="K27" s="29"/>
      <c r="L27" s="28"/>
      <c r="M27" s="30"/>
      <c r="N27" s="31"/>
      <c r="O27" s="28"/>
      <c r="P27" s="28"/>
      <c r="Q27" s="28"/>
      <c r="R27" s="28"/>
      <c r="S27" s="28"/>
      <c r="T27" s="28"/>
      <c r="U27" s="28"/>
      <c r="V27" s="28"/>
    </row>
    <row r="28" s="34" customFormat="true" ht="15" hidden="false" customHeight="false" outlineLevel="0" collapsed="false">
      <c r="A28" s="57"/>
      <c r="B28" s="45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58"/>
      <c r="N28" s="46"/>
      <c r="O28" s="33"/>
      <c r="P28" s="33"/>
      <c r="Q28" s="33"/>
      <c r="R28" s="33"/>
      <c r="S28" s="33"/>
      <c r="T28" s="33"/>
      <c r="U28" s="33"/>
      <c r="V28" s="33"/>
    </row>
    <row r="29" s="16" customFormat="true" ht="15" hidden="false" customHeight="false" outlineLevel="0" collapsed="false">
      <c r="A29" s="26"/>
      <c r="B29" s="35"/>
      <c r="C29" s="28"/>
      <c r="D29" s="28"/>
      <c r="E29" s="28"/>
      <c r="F29" s="28"/>
      <c r="G29" s="28"/>
      <c r="H29" s="28"/>
      <c r="I29" s="28"/>
      <c r="J29" s="28"/>
      <c r="K29" s="29"/>
      <c r="L29" s="28"/>
      <c r="M29" s="30"/>
      <c r="N29" s="31"/>
      <c r="O29" s="28"/>
      <c r="P29" s="28"/>
      <c r="Q29" s="28"/>
      <c r="R29" s="28"/>
      <c r="S29" s="28"/>
      <c r="T29" s="28"/>
      <c r="U29" s="28"/>
      <c r="V29" s="28"/>
    </row>
    <row r="30" s="43" customFormat="true" ht="15" hidden="false" customHeight="false" outlineLevel="0" collapsed="false">
      <c r="A30" s="38"/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1"/>
      <c r="N30" s="42"/>
      <c r="O30" s="40"/>
      <c r="P30" s="40"/>
      <c r="Q30" s="40"/>
      <c r="R30" s="40"/>
      <c r="S30" s="40"/>
      <c r="T30" s="40"/>
      <c r="U30" s="40"/>
      <c r="V30" s="40"/>
    </row>
    <row r="31" s="16" customFormat="true" ht="15" hidden="false" customHeight="false" outlineLevel="0" collapsed="false">
      <c r="A31" s="26"/>
      <c r="B31" s="35"/>
      <c r="C31" s="28"/>
      <c r="D31" s="28"/>
      <c r="E31" s="28"/>
      <c r="F31" s="28"/>
      <c r="G31" s="28"/>
      <c r="H31" s="28"/>
      <c r="I31" s="28"/>
      <c r="J31" s="28"/>
      <c r="K31" s="29"/>
      <c r="L31" s="28"/>
      <c r="M31" s="30"/>
      <c r="N31" s="31"/>
      <c r="O31" s="28"/>
      <c r="P31" s="28"/>
      <c r="Q31" s="28"/>
      <c r="R31" s="28"/>
      <c r="S31" s="28"/>
      <c r="T31" s="28"/>
      <c r="U31" s="28"/>
      <c r="V31" s="28"/>
    </row>
    <row r="32" s="16" customFormat="true" ht="15" hidden="false" customHeight="false" outlineLevel="0" collapsed="false">
      <c r="A32" s="44"/>
      <c r="B32" s="45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58"/>
      <c r="N32" s="46"/>
      <c r="O32" s="33"/>
      <c r="P32" s="33"/>
      <c r="Q32" s="33"/>
      <c r="R32" s="33"/>
      <c r="S32" s="33"/>
      <c r="T32" s="28"/>
      <c r="U32" s="28"/>
      <c r="V32" s="28"/>
    </row>
    <row r="33" s="16" customFormat="true" ht="15" hidden="false" customHeight="false" outlineLevel="0" collapsed="false">
      <c r="A33" s="26"/>
      <c r="B33" s="27"/>
      <c r="C33" s="28"/>
      <c r="D33" s="28"/>
      <c r="E33" s="28"/>
      <c r="F33" s="28"/>
      <c r="G33" s="28"/>
      <c r="H33" s="28"/>
      <c r="I33" s="28"/>
      <c r="J33" s="28"/>
      <c r="K33" s="29"/>
      <c r="L33" s="28"/>
      <c r="M33" s="30"/>
      <c r="N33" s="31"/>
      <c r="O33" s="28"/>
      <c r="P33" s="28"/>
      <c r="Q33" s="28"/>
      <c r="R33" s="28"/>
      <c r="S33" s="28"/>
      <c r="T33" s="28"/>
      <c r="U33" s="28"/>
      <c r="V33" s="28"/>
    </row>
    <row r="34" s="16" customFormat="true" ht="15" hidden="false" customHeight="false" outlineLevel="0" collapsed="false">
      <c r="A34" s="44"/>
      <c r="B34" s="45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30"/>
      <c r="N34" s="42"/>
      <c r="O34" s="40"/>
      <c r="P34" s="40"/>
      <c r="Q34" s="40"/>
      <c r="R34" s="40"/>
      <c r="S34" s="40"/>
      <c r="T34" s="28"/>
      <c r="U34" s="28"/>
      <c r="V34" s="28"/>
    </row>
    <row r="35" s="16" customFormat="true" ht="1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9"/>
      <c r="L35" s="28"/>
      <c r="M35" s="30"/>
      <c r="N35" s="31"/>
      <c r="O35" s="28"/>
      <c r="P35" s="28"/>
      <c r="Q35" s="28"/>
      <c r="R35" s="28"/>
      <c r="S35" s="28"/>
      <c r="T35" s="28"/>
      <c r="U35" s="28"/>
      <c r="V35" s="28"/>
    </row>
    <row r="36" s="16" customFormat="true" ht="15" hidden="false" customHeight="false" outlineLevel="0" collapsed="false">
      <c r="A36" s="44"/>
      <c r="B36" s="59"/>
      <c r="C36" s="43"/>
      <c r="D36" s="43"/>
      <c r="E36" s="43"/>
      <c r="F36" s="43"/>
      <c r="G36" s="43"/>
      <c r="H36" s="43"/>
      <c r="J36" s="43"/>
      <c r="K36" s="43"/>
      <c r="L36" s="43"/>
      <c r="M36" s="60"/>
      <c r="N36" s="61"/>
      <c r="O36" s="43"/>
      <c r="P36" s="43"/>
      <c r="Q36" s="43"/>
      <c r="R36" s="43"/>
      <c r="S36" s="43"/>
    </row>
    <row r="37" s="16" customFormat="true" ht="15" hidden="false" customHeight="false" outlineLevel="0" collapsed="false">
      <c r="A37" s="26"/>
      <c r="B37" s="62"/>
      <c r="M37" s="60"/>
      <c r="N37" s="62"/>
      <c r="O37" s="63"/>
      <c r="P37" s="63"/>
      <c r="Q37" s="63"/>
      <c r="R37" s="63"/>
      <c r="S37" s="63"/>
    </row>
    <row r="38" s="16" customFormat="true" ht="15" hidden="false" customHeight="false" outlineLevel="0" collapsed="false">
      <c r="A38" s="44"/>
      <c r="B38" s="59"/>
      <c r="C38" s="43"/>
      <c r="D38" s="43"/>
      <c r="E38" s="43"/>
      <c r="F38" s="43"/>
      <c r="G38" s="43"/>
      <c r="H38" s="43"/>
      <c r="J38" s="43"/>
      <c r="K38" s="43"/>
      <c r="L38" s="43"/>
      <c r="M38" s="60"/>
      <c r="N38" s="64"/>
      <c r="O38" s="43"/>
      <c r="P38" s="43"/>
      <c r="Q38" s="43"/>
      <c r="R38" s="43"/>
      <c r="S38" s="43"/>
    </row>
    <row r="39" s="16" customFormat="true" ht="15" hidden="false" customHeight="false" outlineLevel="0" collapsed="false">
      <c r="A39" s="26"/>
      <c r="B39" s="62"/>
      <c r="K39" s="51"/>
      <c r="M39" s="65"/>
      <c r="N39" s="66"/>
      <c r="O39" s="63"/>
      <c r="P39" s="63"/>
      <c r="Q39" s="63"/>
      <c r="R39" s="63"/>
      <c r="S39" s="63"/>
    </row>
    <row r="40" s="16" customFormat="true" ht="15" hidden="false" customHeight="false" outlineLevel="0" collapsed="false">
      <c r="A40" s="44"/>
      <c r="B40" s="59"/>
      <c r="C40" s="43"/>
      <c r="D40" s="43"/>
      <c r="E40" s="43"/>
      <c r="F40" s="43"/>
      <c r="G40" s="43"/>
      <c r="H40" s="43"/>
      <c r="J40" s="43"/>
      <c r="K40" s="43"/>
      <c r="L40" s="43"/>
      <c r="M40" s="60"/>
      <c r="N40" s="61"/>
      <c r="O40" s="43"/>
      <c r="P40" s="43"/>
      <c r="Q40" s="43"/>
      <c r="R40" s="43"/>
      <c r="S40" s="43"/>
    </row>
    <row r="41" s="51" customFormat="true" ht="15" hidden="false" customHeight="false" outlineLevel="0" collapsed="false">
      <c r="A41" s="48"/>
      <c r="B41" s="67"/>
      <c r="M41" s="68"/>
      <c r="N41" s="69"/>
    </row>
    <row r="42" s="16" customFormat="true" ht="15" hidden="false" customHeight="false" outlineLevel="0" collapsed="false">
      <c r="A42" s="44"/>
      <c r="B42" s="6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70"/>
      <c r="N42" s="64"/>
      <c r="O42" s="43"/>
      <c r="P42" s="43"/>
      <c r="Q42" s="43"/>
      <c r="R42" s="43"/>
      <c r="S42" s="43"/>
      <c r="T42" s="43"/>
    </row>
    <row r="43" s="16" customFormat="true" ht="15" hidden="false" customHeight="false" outlineLevel="0" collapsed="false">
      <c r="A43" s="48"/>
      <c r="B43" s="62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68"/>
      <c r="N43" s="67"/>
      <c r="O43" s="71"/>
      <c r="P43" s="71"/>
      <c r="Q43" s="71"/>
      <c r="R43" s="71"/>
      <c r="S43" s="71"/>
    </row>
    <row r="44" s="16" customFormat="true" ht="15" hidden="false" customHeight="false" outlineLevel="0" collapsed="false">
      <c r="A44" s="44"/>
      <c r="B44" s="62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72"/>
      <c r="N44" s="61"/>
      <c r="O44" s="34"/>
      <c r="P44" s="34"/>
      <c r="Q44" s="34"/>
      <c r="R44" s="34"/>
      <c r="S44" s="34"/>
      <c r="T44" s="34"/>
    </row>
    <row r="45" s="78" customFormat="true" ht="12.75" hidden="false" customHeight="false" outlineLevel="0" collapsed="false">
      <c r="A45" s="73"/>
      <c r="B45" s="74"/>
      <c r="C45" s="6"/>
      <c r="D45" s="6"/>
      <c r="E45" s="6"/>
      <c r="F45" s="6"/>
      <c r="G45" s="6"/>
      <c r="H45" s="6"/>
      <c r="I45" s="6"/>
      <c r="J45" s="6"/>
      <c r="K45" s="75"/>
      <c r="L45" s="7"/>
      <c r="M45" s="76"/>
      <c r="N45" s="6"/>
      <c r="O45" s="74"/>
      <c r="P45" s="74"/>
      <c r="Q45" s="74"/>
      <c r="R45" s="74"/>
      <c r="S45" s="74"/>
      <c r="T45" s="6"/>
      <c r="U45" s="77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7"/>
    </row>
    <row r="46" s="84" customFormat="true" ht="12.75" hidden="false" customHeight="false" outlineLevel="0" collapsed="false">
      <c r="A46" s="79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2"/>
      <c r="M46" s="83"/>
      <c r="N46" s="81"/>
      <c r="O46" s="81"/>
      <c r="P46" s="81"/>
      <c r="Q46" s="81"/>
      <c r="R46" s="81"/>
      <c r="S46" s="81"/>
      <c r="T46" s="81"/>
      <c r="U46" s="83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2"/>
    </row>
    <row r="47" s="87" customFormat="true" ht="12.75" hidden="false" customHeight="false" outlineLevel="0" collapsed="false">
      <c r="A47" s="85"/>
      <c r="B47" s="74"/>
      <c r="C47" s="6"/>
      <c r="D47" s="6"/>
      <c r="E47" s="6"/>
      <c r="F47" s="6"/>
      <c r="G47" s="6"/>
      <c r="H47" s="6"/>
      <c r="I47" s="6"/>
      <c r="J47" s="6"/>
      <c r="K47" s="75"/>
      <c r="L47" s="7"/>
      <c r="M47" s="86"/>
      <c r="N47" s="6"/>
      <c r="O47" s="74"/>
      <c r="P47" s="74"/>
      <c r="Q47" s="74"/>
      <c r="R47" s="74"/>
      <c r="S47" s="74"/>
      <c r="T47" s="6"/>
      <c r="U47" s="77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7"/>
    </row>
    <row r="48" s="93" customFormat="true" ht="12.75" hidden="false" customHeight="false" outlineLevel="0" collapsed="false">
      <c r="A48" s="88"/>
      <c r="B48" s="89"/>
      <c r="C48" s="90"/>
      <c r="D48" s="90"/>
      <c r="E48" s="90"/>
      <c r="F48" s="90"/>
      <c r="G48" s="90"/>
      <c r="H48" s="90"/>
      <c r="I48" s="90"/>
      <c r="J48" s="90"/>
      <c r="K48" s="90"/>
      <c r="L48" s="91"/>
      <c r="M48" s="92"/>
      <c r="N48" s="90"/>
      <c r="O48" s="90"/>
      <c r="P48" s="90"/>
      <c r="Q48" s="90"/>
      <c r="R48" s="90"/>
      <c r="S48" s="90"/>
      <c r="T48" s="90"/>
      <c r="U48" s="92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s="87" customFormat="true" ht="12.75" hidden="false" customHeight="false" outlineLevel="0" collapsed="false">
      <c r="A49" s="85"/>
      <c r="B49" s="74"/>
      <c r="C49" s="6"/>
      <c r="D49" s="6"/>
      <c r="E49" s="6"/>
      <c r="F49" s="6"/>
      <c r="G49" s="6"/>
      <c r="H49" s="6"/>
      <c r="I49" s="6"/>
      <c r="J49" s="6"/>
      <c r="K49" s="6"/>
      <c r="L49" s="7"/>
      <c r="M49" s="86"/>
      <c r="N49" s="6"/>
      <c r="O49" s="74"/>
      <c r="P49" s="74"/>
      <c r="Q49" s="74"/>
      <c r="R49" s="74"/>
      <c r="S49" s="74"/>
      <c r="T49" s="6"/>
      <c r="U49" s="77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7"/>
    </row>
    <row r="50" s="84" customFormat="true" ht="12.75" hidden="false" customHeight="false" outlineLevel="0" collapsed="false">
      <c r="A50" s="79"/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2"/>
      <c r="M50" s="83"/>
      <c r="N50" s="81"/>
      <c r="O50" s="81"/>
      <c r="P50" s="81"/>
      <c r="Q50" s="81"/>
      <c r="R50" s="81"/>
      <c r="S50" s="81"/>
      <c r="T50" s="81"/>
      <c r="U50" s="83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s="87" customFormat="true" ht="12.75" hidden="false" customHeight="false" outlineLevel="0" collapsed="false">
      <c r="A51" s="85"/>
      <c r="B51" s="74"/>
      <c r="C51" s="6"/>
      <c r="D51" s="6"/>
      <c r="E51" s="6"/>
      <c r="F51" s="6"/>
      <c r="G51" s="6"/>
      <c r="H51" s="6"/>
      <c r="I51" s="6"/>
      <c r="J51" s="6"/>
      <c r="K51" s="75"/>
      <c r="L51" s="7"/>
      <c r="M51" s="86"/>
      <c r="N51" s="6"/>
      <c r="O51" s="74"/>
      <c r="P51" s="74"/>
      <c r="Q51" s="74"/>
      <c r="R51" s="74"/>
      <c r="S51" s="74"/>
      <c r="T51" s="6"/>
      <c r="U51" s="77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7"/>
    </row>
    <row r="52" s="87" customFormat="true" ht="12.75" hidden="false" customHeight="false" outlineLevel="0" collapsed="false">
      <c r="A52" s="94"/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2"/>
      <c r="M52" s="83"/>
      <c r="N52" s="81"/>
      <c r="O52" s="81"/>
      <c r="P52" s="81"/>
      <c r="Q52" s="81"/>
      <c r="R52" s="81"/>
      <c r="S52" s="81"/>
      <c r="T52" s="81"/>
      <c r="U52" s="77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7"/>
    </row>
    <row r="53" s="87" customFormat="true" ht="12.75" hidden="false" customHeight="false" outlineLevel="0" collapsed="false">
      <c r="A53" s="85"/>
      <c r="B53" s="74"/>
      <c r="C53" s="6"/>
      <c r="D53" s="6"/>
      <c r="E53" s="6"/>
      <c r="F53" s="6"/>
      <c r="G53" s="6"/>
      <c r="H53" s="6"/>
      <c r="I53" s="6"/>
      <c r="J53" s="6"/>
      <c r="K53" s="6"/>
      <c r="L53" s="7"/>
      <c r="M53" s="86"/>
      <c r="N53" s="6"/>
      <c r="O53" s="74"/>
      <c r="P53" s="74"/>
      <c r="Q53" s="74"/>
      <c r="R53" s="74"/>
      <c r="S53" s="74"/>
      <c r="T53" s="6"/>
      <c r="U53" s="77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7"/>
    </row>
    <row r="54" s="84" customFormat="true" ht="12.75" hidden="false" customHeight="false" outlineLevel="0" collapsed="false">
      <c r="A54" s="79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2"/>
      <c r="M54" s="83"/>
      <c r="N54" s="80"/>
      <c r="O54" s="80"/>
      <c r="P54" s="80"/>
      <c r="Q54" s="80"/>
      <c r="R54" s="80"/>
      <c r="S54" s="80"/>
      <c r="T54" s="81"/>
      <c r="U54" s="83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s="87" customFormat="true" ht="12.75" hidden="false" customHeight="false" outlineLevel="0" collapsed="false">
      <c r="A55" s="85"/>
      <c r="B55" s="74"/>
      <c r="C55" s="6"/>
      <c r="D55" s="6"/>
      <c r="E55" s="6"/>
      <c r="F55" s="6"/>
      <c r="G55" s="6"/>
      <c r="H55" s="6"/>
      <c r="I55" s="6"/>
      <c r="J55" s="6"/>
      <c r="K55" s="6"/>
      <c r="L55" s="7"/>
      <c r="M55" s="86"/>
      <c r="N55" s="6"/>
      <c r="O55" s="6"/>
      <c r="P55" s="6"/>
      <c r="Q55" s="6"/>
      <c r="R55" s="6"/>
      <c r="S55" s="6"/>
      <c r="T55" s="6"/>
      <c r="U55" s="77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7"/>
    </row>
    <row r="56" s="87" customFormat="true" ht="12.75" hidden="false" customHeight="false" outlineLevel="0" collapsed="false">
      <c r="A56" s="94"/>
      <c r="B56" s="80"/>
      <c r="C56" s="81"/>
      <c r="D56" s="81"/>
      <c r="E56" s="81"/>
      <c r="F56" s="81"/>
      <c r="G56" s="81"/>
      <c r="H56" s="81"/>
      <c r="I56" s="6"/>
      <c r="J56" s="81"/>
      <c r="K56" s="81"/>
      <c r="L56" s="82"/>
      <c r="M56" s="77"/>
      <c r="N56" s="80"/>
      <c r="O56" s="80"/>
      <c r="P56" s="80"/>
      <c r="Q56" s="80"/>
      <c r="R56" s="80"/>
      <c r="S56" s="80"/>
      <c r="T56" s="6"/>
      <c r="U56" s="77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7"/>
    </row>
    <row r="57" s="87" customFormat="true" ht="12.75" hidden="false" customHeight="false" outlineLevel="0" collapsed="false">
      <c r="A57" s="85"/>
      <c r="B57" s="74"/>
      <c r="C57" s="6"/>
      <c r="D57" s="6"/>
      <c r="E57" s="6"/>
      <c r="F57" s="6"/>
      <c r="G57" s="6"/>
      <c r="H57" s="6"/>
      <c r="I57" s="6"/>
      <c r="J57" s="6"/>
      <c r="K57" s="75"/>
      <c r="L57" s="7"/>
      <c r="M57" s="86"/>
      <c r="N57" s="74"/>
      <c r="O57" s="74"/>
      <c r="P57" s="74"/>
      <c r="Q57" s="74"/>
      <c r="R57" s="74"/>
      <c r="S57" s="74"/>
      <c r="T57" s="6"/>
      <c r="U57" s="77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7"/>
    </row>
    <row r="58" s="87" customFormat="true" ht="12.75" hidden="false" customHeight="false" outlineLevel="0" collapsed="false">
      <c r="A58" s="94"/>
      <c r="B58" s="80"/>
      <c r="C58" s="81"/>
      <c r="D58" s="81"/>
      <c r="E58" s="81"/>
      <c r="F58" s="81"/>
      <c r="G58" s="81"/>
      <c r="H58" s="81"/>
      <c r="I58" s="6"/>
      <c r="J58" s="81"/>
      <c r="K58" s="90"/>
      <c r="L58" s="82"/>
      <c r="M58" s="77"/>
      <c r="N58" s="80"/>
      <c r="O58" s="80"/>
      <c r="P58" s="80"/>
      <c r="Q58" s="80"/>
      <c r="R58" s="80"/>
      <c r="S58" s="80"/>
      <c r="T58" s="6"/>
      <c r="U58" s="77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7"/>
    </row>
    <row r="59" s="87" customFormat="true" ht="12.75" hidden="false" customHeight="false" outlineLevel="0" collapsed="false">
      <c r="A59" s="85"/>
      <c r="B59" s="74"/>
      <c r="C59" s="6"/>
      <c r="D59" s="6"/>
      <c r="E59" s="6"/>
      <c r="F59" s="6"/>
      <c r="G59" s="6"/>
      <c r="H59" s="6"/>
      <c r="I59" s="6"/>
      <c r="J59" s="6"/>
      <c r="K59" s="6"/>
      <c r="L59" s="7"/>
      <c r="M59" s="86"/>
      <c r="N59" s="74"/>
      <c r="O59" s="74"/>
      <c r="P59" s="74"/>
      <c r="Q59" s="74"/>
      <c r="R59" s="74"/>
      <c r="S59" s="74"/>
      <c r="T59" s="6"/>
      <c r="U59" s="77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7"/>
    </row>
    <row r="60" s="87" customFormat="true" ht="12.75" hidden="false" customHeight="false" outlineLevel="0" collapsed="false">
      <c r="A60" s="94"/>
      <c r="B60" s="80"/>
      <c r="C60" s="81"/>
      <c r="D60" s="81"/>
      <c r="E60" s="81"/>
      <c r="F60" s="81"/>
      <c r="G60" s="81"/>
      <c r="H60" s="81"/>
      <c r="I60" s="6"/>
      <c r="J60" s="81"/>
      <c r="K60" s="81"/>
      <c r="L60" s="82"/>
      <c r="M60" s="77"/>
      <c r="N60" s="80"/>
      <c r="O60" s="80"/>
      <c r="P60" s="80"/>
      <c r="Q60" s="80"/>
      <c r="R60" s="80"/>
      <c r="S60" s="80"/>
      <c r="T60" s="6"/>
      <c r="U60" s="77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7"/>
    </row>
    <row r="61" s="87" customFormat="true" ht="12.75" hidden="false" customHeight="false" outlineLevel="0" collapsed="false">
      <c r="A61" s="85"/>
      <c r="B61" s="74"/>
      <c r="C61" s="6"/>
      <c r="D61" s="6"/>
      <c r="E61" s="6"/>
      <c r="F61" s="6"/>
      <c r="G61" s="6"/>
      <c r="H61" s="6"/>
      <c r="I61" s="6"/>
      <c r="J61" s="6"/>
      <c r="K61" s="6"/>
      <c r="L61" s="7"/>
      <c r="M61" s="86"/>
      <c r="N61" s="74"/>
      <c r="O61" s="74"/>
      <c r="P61" s="74"/>
      <c r="Q61" s="74"/>
      <c r="R61" s="74"/>
      <c r="S61" s="74"/>
      <c r="T61" s="6"/>
      <c r="U61" s="77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7"/>
    </row>
    <row r="62" s="87" customFormat="true" ht="12.75" hidden="false" customHeight="false" outlineLevel="0" collapsed="false">
      <c r="A62" s="94"/>
      <c r="B62" s="80"/>
      <c r="C62" s="81"/>
      <c r="D62" s="81"/>
      <c r="E62" s="81"/>
      <c r="F62" s="81"/>
      <c r="G62" s="81"/>
      <c r="H62" s="81"/>
      <c r="I62" s="6"/>
      <c r="J62" s="81"/>
      <c r="K62" s="81"/>
      <c r="L62" s="82"/>
      <c r="M62" s="77"/>
      <c r="N62" s="80"/>
      <c r="O62" s="80"/>
      <c r="P62" s="80"/>
      <c r="Q62" s="80"/>
      <c r="R62" s="80"/>
      <c r="S62" s="80"/>
      <c r="T62" s="6"/>
      <c r="U62" s="77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7"/>
    </row>
    <row r="63" s="87" customFormat="true" ht="12.75" hidden="false" customHeight="false" outlineLevel="0" collapsed="false">
      <c r="A63" s="85"/>
      <c r="B63" s="74"/>
      <c r="C63" s="6"/>
      <c r="D63" s="6"/>
      <c r="E63" s="6"/>
      <c r="F63" s="6"/>
      <c r="G63" s="6"/>
      <c r="H63" s="6"/>
      <c r="I63" s="6"/>
      <c r="J63" s="6"/>
      <c r="K63" s="6"/>
      <c r="L63" s="7"/>
      <c r="M63" s="86"/>
      <c r="N63" s="74"/>
      <c r="O63" s="74"/>
      <c r="P63" s="74"/>
      <c r="Q63" s="74"/>
      <c r="R63" s="74"/>
      <c r="S63" s="74"/>
      <c r="T63" s="6"/>
      <c r="U63" s="77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7"/>
    </row>
    <row r="64" s="87" customFormat="true" ht="12.75" hidden="false" customHeight="false" outlineLevel="0" collapsed="false">
      <c r="A64" s="94"/>
      <c r="B64" s="80"/>
      <c r="C64" s="81"/>
      <c r="D64" s="81"/>
      <c r="E64" s="81"/>
      <c r="F64" s="81"/>
      <c r="G64" s="81"/>
      <c r="H64" s="81"/>
      <c r="I64" s="6"/>
      <c r="J64" s="81"/>
      <c r="K64" s="81"/>
      <c r="L64" s="82"/>
      <c r="M64" s="77"/>
      <c r="N64" s="80"/>
      <c r="O64" s="80"/>
      <c r="P64" s="80"/>
      <c r="Q64" s="80"/>
      <c r="R64" s="80"/>
      <c r="S64" s="80"/>
      <c r="T64" s="6"/>
      <c r="U64" s="77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7"/>
    </row>
    <row r="65" s="87" customFormat="true" ht="12.75" hidden="false" customHeight="false" outlineLevel="0" collapsed="false">
      <c r="A65" s="85"/>
      <c r="B65" s="74"/>
      <c r="C65" s="6"/>
      <c r="D65" s="6"/>
      <c r="E65" s="6"/>
      <c r="F65" s="6"/>
      <c r="G65" s="6"/>
      <c r="H65" s="6"/>
      <c r="I65" s="6"/>
      <c r="J65" s="6"/>
      <c r="K65" s="75"/>
      <c r="L65" s="7"/>
      <c r="M65" s="86"/>
      <c r="N65" s="74"/>
      <c r="O65" s="74"/>
      <c r="P65" s="74"/>
      <c r="Q65" s="74"/>
      <c r="R65" s="74"/>
      <c r="S65" s="74"/>
      <c r="T65" s="6"/>
      <c r="U65" s="77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7"/>
    </row>
    <row r="66" s="87" customFormat="true" ht="12.75" hidden="false" customHeight="false" outlineLevel="0" collapsed="false">
      <c r="A66" s="94"/>
      <c r="B66" s="80"/>
      <c r="C66" s="81"/>
      <c r="D66" s="81"/>
      <c r="E66" s="81"/>
      <c r="F66" s="81"/>
      <c r="G66" s="81"/>
      <c r="H66" s="81"/>
      <c r="I66" s="6"/>
      <c r="J66" s="81"/>
      <c r="K66" s="90"/>
      <c r="L66" s="82"/>
      <c r="M66" s="77"/>
      <c r="N66" s="80"/>
      <c r="O66" s="80"/>
      <c r="P66" s="80"/>
      <c r="Q66" s="80"/>
      <c r="R66" s="80"/>
      <c r="S66" s="80"/>
      <c r="T66" s="6"/>
      <c r="U66" s="77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7"/>
    </row>
    <row r="67" s="87" customFormat="true" ht="13.5" hidden="false" customHeight="false" outlineLevel="0" collapsed="false">
      <c r="A67" s="94"/>
      <c r="B67" s="74"/>
      <c r="C67" s="6"/>
      <c r="D67" s="6"/>
      <c r="E67" s="6"/>
      <c r="F67" s="6"/>
      <c r="G67" s="6"/>
      <c r="H67" s="6"/>
      <c r="I67" s="6"/>
      <c r="J67" s="6"/>
      <c r="K67" s="6"/>
      <c r="L67" s="7"/>
      <c r="M67" s="77"/>
      <c r="N67" s="6"/>
      <c r="O67" s="6"/>
      <c r="P67" s="6"/>
      <c r="Q67" s="6"/>
      <c r="R67" s="6"/>
      <c r="S67" s="6"/>
      <c r="T67" s="6"/>
      <c r="U67" s="77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7"/>
    </row>
    <row r="68" s="87" customFormat="true" ht="13.5" hidden="false" customHeight="false" outlineLevel="0" collapsed="false">
      <c r="A68" s="95" t="s">
        <v>34</v>
      </c>
      <c r="B68" s="96" t="n">
        <f aca="false">AVERAGE(B5:B52)</f>
        <v>17.6018848933488</v>
      </c>
      <c r="C68" s="97" t="n">
        <f aca="false">AVERAGE(C5:C52)</f>
        <v>7.93650793650794E-005</v>
      </c>
      <c r="D68" s="97" t="n">
        <f aca="false">AVERAGE(D5:D52)</f>
        <v>2.76070150082384</v>
      </c>
      <c r="E68" s="97" t="n">
        <f aca="false">AVERAGE(E5:E52)</f>
        <v>4.76802242404765</v>
      </c>
      <c r="F68" s="97" t="n">
        <f aca="false">AVERAGE(F5:F52)</f>
        <v>9.45113010819439</v>
      </c>
      <c r="G68" s="97" t="n">
        <f aca="false">AVERAGE(G5:G52)</f>
        <v>467.5587457407</v>
      </c>
      <c r="H68" s="97" t="n">
        <f aca="false">AVERAGE(H5:H52)</f>
        <v>4.8010382761361</v>
      </c>
      <c r="I68" s="97" t="n">
        <f aca="false">AVERAGE(I5:I51)</f>
        <v>0.411612150005496</v>
      </c>
      <c r="J68" s="97" t="n">
        <f aca="false">AVERAGE(J5:J52)</f>
        <v>6.06182877570676</v>
      </c>
      <c r="K68" s="97" t="n">
        <f aca="false">AVERAGE(K5:K51)</f>
        <v>0.053781619614953</v>
      </c>
      <c r="L68" s="98" t="n">
        <f aca="false">AVERAGE(L5:L52)</f>
        <v>16.3325425891243</v>
      </c>
      <c r="M68" s="99"/>
      <c r="N68" s="97" t="n">
        <f aca="false">AVERAGE(N5:N52)</f>
        <v>20.7568934331465</v>
      </c>
      <c r="O68" s="97" t="n">
        <f aca="false">AVERAGE(O5:O52)</f>
        <v>0</v>
      </c>
      <c r="P68" s="97" t="n">
        <f aca="false">AVERAGE(P5:P52)</f>
        <v>7.4995157170291</v>
      </c>
      <c r="Q68" s="97" t="n">
        <f aca="false">AVERAGE(Q5:Q52)</f>
        <v>11.6440636212106</v>
      </c>
      <c r="R68" s="97" t="n">
        <f aca="false">AVERAGE(R5:R52)</f>
        <v>7.35965724761205</v>
      </c>
      <c r="S68" s="97" t="n">
        <f aca="false">AVERAGE(S5:S52)</f>
        <v>1170.12735903311</v>
      </c>
      <c r="T68" s="97"/>
      <c r="U68" s="99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7"/>
    </row>
    <row r="69" s="87" customFormat="true" ht="12.75" hidden="false" customHeight="false" outlineLevel="0" collapsed="false">
      <c r="A69" s="94"/>
      <c r="B69" s="74"/>
      <c r="C69" s="6"/>
      <c r="D69" s="6"/>
      <c r="E69" s="6"/>
      <c r="F69" s="6"/>
      <c r="G69" s="6"/>
      <c r="H69" s="6"/>
      <c r="I69" s="6"/>
      <c r="J69" s="6"/>
      <c r="K69" s="6"/>
      <c r="L69" s="7"/>
      <c r="M69" s="77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7"/>
    </row>
    <row r="70" s="87" customFormat="true" ht="12.75" hidden="false" customHeight="false" outlineLevel="0" collapsed="false">
      <c r="A70" s="94"/>
      <c r="B70" s="74"/>
      <c r="C70" s="6"/>
      <c r="D70" s="6"/>
      <c r="E70" s="6"/>
      <c r="F70" s="6"/>
      <c r="G70" s="6"/>
      <c r="H70" s="6"/>
      <c r="I70" s="6"/>
      <c r="J70" s="6"/>
      <c r="K70" s="6"/>
      <c r="L70" s="7"/>
      <c r="M70" s="77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7"/>
    </row>
  </sheetData>
  <mergeCells count="2">
    <mergeCell ref="A1:L1"/>
    <mergeCell ref="M1:U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68" activeCellId="0" sqref="A68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13"/>
    <col collapsed="false" customWidth="false" hidden="false" outlineLevel="0" max="2" min="2" style="74" width="9.14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34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9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36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147" t="n">
        <v>44075</v>
      </c>
      <c r="B5" s="74" t="n">
        <v>17.6</v>
      </c>
      <c r="C5" s="6" t="n">
        <v>0</v>
      </c>
      <c r="D5" s="6" t="n">
        <v>3.46</v>
      </c>
      <c r="E5" s="74" t="n">
        <v>5.62</v>
      </c>
      <c r="F5" s="74" t="n">
        <v>7.75</v>
      </c>
      <c r="G5" s="74" t="n">
        <v>550</v>
      </c>
      <c r="H5" s="74" t="n">
        <v>5.42</v>
      </c>
      <c r="I5" s="74" t="n">
        <v>0.453</v>
      </c>
      <c r="J5" s="74" t="n">
        <v>4</v>
      </c>
      <c r="K5" s="75" t="n">
        <v>0.03</v>
      </c>
      <c r="L5" s="74" t="n">
        <v>17.7</v>
      </c>
      <c r="M5" s="85" t="n">
        <v>44075</v>
      </c>
      <c r="N5" s="74" t="n">
        <v>20.4</v>
      </c>
      <c r="O5" s="74" t="n">
        <v>0</v>
      </c>
      <c r="P5" s="74" t="n">
        <v>7.21</v>
      </c>
      <c r="Q5" s="74" t="n">
        <v>11.29</v>
      </c>
      <c r="R5" s="74" t="n">
        <v>7.34</v>
      </c>
      <c r="S5" s="74" t="n">
        <v>1164</v>
      </c>
      <c r="U5" s="120"/>
    </row>
    <row r="6" customFormat="false" ht="13.5" hidden="false" customHeight="false" outlineLevel="0" collapsed="false">
      <c r="B6" s="80" t="n">
        <v>17</v>
      </c>
      <c r="C6" s="90" t="n">
        <v>0</v>
      </c>
      <c r="D6" s="90" t="n">
        <v>3.39</v>
      </c>
      <c r="E6" s="90" t="n">
        <v>5.58</v>
      </c>
      <c r="F6" s="90" t="n">
        <v>7.49</v>
      </c>
      <c r="G6" s="90" t="n">
        <v>555</v>
      </c>
      <c r="H6" s="90"/>
      <c r="I6" s="90"/>
      <c r="J6" s="90" t="n">
        <v>3.3</v>
      </c>
      <c r="K6" s="90" t="n">
        <v>0.09</v>
      </c>
      <c r="L6" s="90" t="n">
        <v>18</v>
      </c>
      <c r="M6" s="88"/>
      <c r="N6" s="90" t="n">
        <v>19.5</v>
      </c>
      <c r="O6" s="90" t="n">
        <v>0</v>
      </c>
      <c r="P6" s="90" t="n">
        <v>7.33</v>
      </c>
      <c r="Q6" s="90" t="n">
        <v>11.35</v>
      </c>
      <c r="R6" s="90" t="n">
        <v>7.68</v>
      </c>
      <c r="S6" s="90" t="n">
        <v>1041</v>
      </c>
      <c r="T6" s="90"/>
      <c r="U6" s="77"/>
    </row>
    <row r="7" customFormat="false" ht="12.75" hidden="false" customHeight="false" outlineLevel="0" collapsed="false">
      <c r="A7" s="147" t="n">
        <v>44076</v>
      </c>
      <c r="B7" s="74" t="n">
        <v>24.5</v>
      </c>
      <c r="C7" s="6" t="n">
        <v>0</v>
      </c>
      <c r="D7" s="6" t="n">
        <v>3.5</v>
      </c>
      <c r="E7" s="74" t="n">
        <v>5.2</v>
      </c>
      <c r="F7" s="74" t="n">
        <v>7.65</v>
      </c>
      <c r="G7" s="74" t="n">
        <v>557</v>
      </c>
      <c r="H7" s="74" t="n">
        <v>5.5</v>
      </c>
      <c r="I7" s="74" t="n">
        <v>0.484</v>
      </c>
      <c r="J7" s="74" t="n">
        <v>7.4</v>
      </c>
      <c r="K7" s="74" t="n">
        <v>0.02</v>
      </c>
      <c r="L7" s="74" t="n">
        <v>14.2</v>
      </c>
      <c r="M7" s="85" t="n">
        <v>44076</v>
      </c>
      <c r="N7" s="74" t="n">
        <v>24.8</v>
      </c>
      <c r="O7" s="74" t="n">
        <v>0</v>
      </c>
      <c r="P7" s="74" t="n">
        <v>7.4</v>
      </c>
      <c r="Q7" s="74" t="n">
        <v>10.9</v>
      </c>
      <c r="R7" s="74" t="n">
        <v>7.35</v>
      </c>
      <c r="S7" s="74" t="n">
        <v>1112</v>
      </c>
      <c r="U7" s="77"/>
    </row>
    <row r="8" customFormat="false" ht="12.75" hidden="false" customHeight="false" outlineLevel="0" collapsed="false">
      <c r="A8" s="149" t="n">
        <v>44077</v>
      </c>
      <c r="B8" s="74" t="n">
        <v>21.4</v>
      </c>
      <c r="C8" s="6" t="n">
        <v>0</v>
      </c>
      <c r="D8" s="6" t="n">
        <v>3.5</v>
      </c>
      <c r="E8" s="6" t="n">
        <v>5.6</v>
      </c>
      <c r="F8" s="6" t="n">
        <v>7.55</v>
      </c>
      <c r="G8" s="6" t="n">
        <v>560</v>
      </c>
      <c r="H8" s="6" t="n">
        <v>5.5</v>
      </c>
      <c r="I8" s="6" t="n">
        <v>0.516</v>
      </c>
      <c r="J8" s="6" t="n">
        <v>6.8</v>
      </c>
      <c r="K8" s="6" t="n">
        <v>0.07</v>
      </c>
      <c r="L8" s="6" t="n">
        <v>12.6</v>
      </c>
      <c r="M8" s="85" t="n">
        <v>44077</v>
      </c>
      <c r="N8" s="6" t="n">
        <v>22.8</v>
      </c>
      <c r="O8" s="6" t="n">
        <v>0</v>
      </c>
      <c r="P8" s="6" t="n">
        <v>7.2</v>
      </c>
      <c r="Q8" s="6" t="n">
        <v>10.8</v>
      </c>
      <c r="R8" s="6" t="n">
        <v>7.43</v>
      </c>
      <c r="S8" s="6" t="n">
        <v>1144</v>
      </c>
      <c r="U8" s="77"/>
    </row>
    <row r="9" customFormat="false" ht="12.75" hidden="false" customHeight="false" outlineLevel="0" collapsed="false">
      <c r="A9" s="149" t="n">
        <v>44078</v>
      </c>
      <c r="B9" s="74" t="n">
        <v>18</v>
      </c>
      <c r="C9" s="74" t="n">
        <v>0</v>
      </c>
      <c r="D9" s="74" t="n">
        <v>3.57</v>
      </c>
      <c r="E9" s="74" t="n">
        <v>5.21</v>
      </c>
      <c r="F9" s="74" t="n">
        <v>7.58</v>
      </c>
      <c r="G9" s="74" t="n">
        <v>559</v>
      </c>
      <c r="H9" s="74" t="n">
        <v>5</v>
      </c>
      <c r="I9" s="74" t="n">
        <v>0.26</v>
      </c>
      <c r="J9" s="74" t="n">
        <v>4.7</v>
      </c>
      <c r="K9" s="75" t="n">
        <v>0.08</v>
      </c>
      <c r="L9" s="74" t="n">
        <v>17</v>
      </c>
      <c r="M9" s="85" t="n">
        <v>44078</v>
      </c>
      <c r="N9" s="74" t="n">
        <v>18.7</v>
      </c>
      <c r="O9" s="74" t="n">
        <v>0</v>
      </c>
      <c r="P9" s="74" t="n">
        <v>7.61</v>
      </c>
      <c r="Q9" s="74" t="n">
        <v>11.81</v>
      </c>
      <c r="R9" s="74" t="n">
        <v>7.58</v>
      </c>
      <c r="S9" s="74" t="n">
        <v>1165</v>
      </c>
      <c r="U9" s="77"/>
    </row>
    <row r="10" s="84" customFormat="true" ht="12.75" hidden="false" customHeight="false" outlineLevel="0" collapsed="false">
      <c r="A10" s="86" t="n">
        <v>44079</v>
      </c>
      <c r="B10" s="74" t="n">
        <v>17.2</v>
      </c>
      <c r="C10" s="6" t="n">
        <v>0</v>
      </c>
      <c r="D10" s="6" t="n">
        <v>3.61</v>
      </c>
      <c r="E10" s="6" t="n">
        <v>5.36</v>
      </c>
      <c r="F10" s="6" t="n">
        <v>7.51</v>
      </c>
      <c r="G10" s="6" t="n">
        <v>566</v>
      </c>
      <c r="H10" s="6" t="n">
        <v>5.15</v>
      </c>
      <c r="I10" s="6" t="n">
        <v>0.345</v>
      </c>
      <c r="J10" s="6" t="n">
        <v>6.2</v>
      </c>
      <c r="K10" s="6" t="n">
        <v>0.05</v>
      </c>
      <c r="L10" s="6" t="n">
        <v>18.2</v>
      </c>
      <c r="M10" s="85" t="n">
        <v>44079</v>
      </c>
      <c r="N10" s="6" t="n">
        <v>23.4</v>
      </c>
      <c r="O10" s="6" t="n">
        <v>0</v>
      </c>
      <c r="P10" s="6" t="n">
        <v>7.48</v>
      </c>
      <c r="Q10" s="6" t="n">
        <v>11.69</v>
      </c>
      <c r="R10" s="6" t="n">
        <v>7.46</v>
      </c>
      <c r="S10" s="6" t="n">
        <v>1186</v>
      </c>
      <c r="T10" s="6"/>
      <c r="U10" s="77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2"/>
    </row>
    <row r="11" customFormat="false" ht="12.75" hidden="false" customHeight="false" outlineLevel="0" collapsed="false">
      <c r="A11" s="86" t="n">
        <v>44080</v>
      </c>
      <c r="B11" s="74" t="n">
        <v>18.4</v>
      </c>
      <c r="C11" s="74" t="n">
        <v>0</v>
      </c>
      <c r="D11" s="74" t="n">
        <v>3.68</v>
      </c>
      <c r="E11" s="74" t="n">
        <v>5.78</v>
      </c>
      <c r="F11" s="74" t="n">
        <v>7.78</v>
      </c>
      <c r="G11" s="74" t="n">
        <v>567</v>
      </c>
      <c r="H11" s="74" t="n">
        <v>5.57</v>
      </c>
      <c r="I11" s="74" t="n">
        <v>0.391</v>
      </c>
      <c r="J11" s="74" t="n">
        <v>6.2</v>
      </c>
      <c r="K11" s="75" t="n">
        <v>0.04</v>
      </c>
      <c r="L11" s="74" t="n">
        <v>19.1</v>
      </c>
      <c r="M11" s="85" t="n">
        <v>44080</v>
      </c>
      <c r="N11" s="74" t="n">
        <v>24.1</v>
      </c>
      <c r="O11" s="74" t="n">
        <v>0</v>
      </c>
      <c r="P11" s="74" t="n">
        <v>7.62</v>
      </c>
      <c r="Q11" s="74" t="n">
        <v>11.72</v>
      </c>
      <c r="R11" s="74" t="n">
        <v>7.45</v>
      </c>
      <c r="S11" s="74" t="n">
        <v>1201</v>
      </c>
      <c r="U11" s="77"/>
    </row>
    <row r="12" customFormat="false" ht="12.75" hidden="false" customHeight="false" outlineLevel="0" collapsed="false">
      <c r="A12" s="86" t="n">
        <v>44081</v>
      </c>
      <c r="B12" s="74" t="n">
        <v>20.7</v>
      </c>
      <c r="C12" s="74" t="n">
        <v>0</v>
      </c>
      <c r="D12" s="74" t="n">
        <v>3.5</v>
      </c>
      <c r="E12" s="74" t="n">
        <v>5.5</v>
      </c>
      <c r="F12" s="74" t="n">
        <v>7.57</v>
      </c>
      <c r="G12" s="74" t="n">
        <v>557</v>
      </c>
      <c r="H12" s="74" t="n">
        <v>5.6</v>
      </c>
      <c r="I12" s="74" t="n">
        <v>0.975</v>
      </c>
      <c r="J12" s="74" t="n">
        <v>6.6</v>
      </c>
      <c r="K12" s="75" t="n">
        <v>0.01</v>
      </c>
      <c r="L12" s="74" t="n">
        <v>15.1</v>
      </c>
      <c r="M12" s="85" t="n">
        <v>44081</v>
      </c>
      <c r="N12" s="74" t="n">
        <v>23.7</v>
      </c>
      <c r="O12" s="74" t="n">
        <v>0</v>
      </c>
      <c r="P12" s="74" t="n">
        <v>7.5</v>
      </c>
      <c r="Q12" s="74" t="n">
        <v>11.5</v>
      </c>
      <c r="R12" s="74" t="n">
        <v>7.28</v>
      </c>
      <c r="S12" s="74" t="n">
        <v>1200</v>
      </c>
      <c r="U12" s="77"/>
    </row>
    <row r="13" customFormat="false" ht="12.75" hidden="false" customHeight="false" outlineLevel="0" collapsed="false">
      <c r="A13" s="86" t="n">
        <v>44082</v>
      </c>
      <c r="B13" s="74" t="n">
        <v>21.3</v>
      </c>
      <c r="C13" s="74" t="n">
        <v>0</v>
      </c>
      <c r="D13" s="74" t="n">
        <v>3.1</v>
      </c>
      <c r="E13" s="74" t="n">
        <v>5.15</v>
      </c>
      <c r="F13" s="74" t="n">
        <v>7.62</v>
      </c>
      <c r="G13" s="74" t="n">
        <v>564</v>
      </c>
      <c r="H13" s="74" t="n">
        <v>6.3</v>
      </c>
      <c r="I13" s="74" t="n">
        <v>0.835</v>
      </c>
      <c r="J13" s="74" t="n">
        <v>6.3</v>
      </c>
      <c r="K13" s="75" t="n">
        <v>0.06</v>
      </c>
      <c r="L13" s="74" t="n">
        <v>17</v>
      </c>
      <c r="M13" s="85" t="n">
        <v>44082</v>
      </c>
      <c r="N13" s="74" t="n">
        <v>24.1</v>
      </c>
      <c r="O13" s="74" t="n">
        <v>0</v>
      </c>
      <c r="P13" s="74" t="n">
        <v>7.45</v>
      </c>
      <c r="Q13" s="74" t="n">
        <v>11.2</v>
      </c>
      <c r="R13" s="74" t="n">
        <v>7.36</v>
      </c>
      <c r="S13" s="74" t="n">
        <v>1195</v>
      </c>
      <c r="U13" s="77"/>
    </row>
    <row r="14" s="93" customFormat="true" ht="12.75" hidden="false" customHeight="false" outlineLevel="0" collapsed="false">
      <c r="A14" s="86" t="n">
        <v>44083</v>
      </c>
      <c r="B14" s="121" t="n">
        <v>17.6</v>
      </c>
      <c r="C14" s="75" t="n">
        <v>0</v>
      </c>
      <c r="D14" s="75" t="n">
        <v>3.64</v>
      </c>
      <c r="E14" s="75" t="n">
        <v>5.96</v>
      </c>
      <c r="F14" s="75" t="n">
        <v>7.59</v>
      </c>
      <c r="G14" s="75" t="n">
        <v>565</v>
      </c>
      <c r="H14" s="75" t="n">
        <v>5.74</v>
      </c>
      <c r="I14" s="75" t="n">
        <v>0.436</v>
      </c>
      <c r="J14" s="75" t="n">
        <v>5.9</v>
      </c>
      <c r="K14" s="75" t="n">
        <v>0.04</v>
      </c>
      <c r="L14" s="75" t="n">
        <v>18.3</v>
      </c>
      <c r="M14" s="85" t="n">
        <v>44083</v>
      </c>
      <c r="N14" s="75" t="n">
        <v>20.3</v>
      </c>
      <c r="O14" s="75" t="n">
        <v>0</v>
      </c>
      <c r="P14" s="75" t="n">
        <v>7.54</v>
      </c>
      <c r="Q14" s="75" t="n">
        <v>11.62</v>
      </c>
      <c r="R14" s="75" t="n">
        <v>7.31</v>
      </c>
      <c r="S14" s="75" t="n">
        <v>1207</v>
      </c>
      <c r="T14" s="75"/>
      <c r="U14" s="125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1"/>
    </row>
    <row r="15" customFormat="false" ht="12.75" hidden="false" customHeight="false" outlineLevel="0" collapsed="false">
      <c r="A15" s="86" t="n">
        <v>44084</v>
      </c>
      <c r="B15" s="74" t="n">
        <v>17.4</v>
      </c>
      <c r="C15" s="74" t="n">
        <v>0</v>
      </c>
      <c r="D15" s="74" t="n">
        <v>3.61</v>
      </c>
      <c r="E15" s="74" t="n">
        <v>6.07</v>
      </c>
      <c r="F15" s="74" t="n">
        <v>7.57</v>
      </c>
      <c r="G15" s="74" t="n">
        <v>565</v>
      </c>
      <c r="H15" s="74" t="n">
        <v>5.81</v>
      </c>
      <c r="I15" s="74" t="n">
        <v>0.422</v>
      </c>
      <c r="J15" s="74" t="n">
        <v>6.5</v>
      </c>
      <c r="K15" s="75" t="n">
        <v>0.02</v>
      </c>
      <c r="L15" s="74" t="n">
        <v>17.5</v>
      </c>
      <c r="M15" s="85" t="n">
        <v>44084</v>
      </c>
      <c r="N15" s="74" t="n">
        <v>20.1</v>
      </c>
      <c r="O15" s="74" t="n">
        <v>0</v>
      </c>
      <c r="P15" s="74" t="n">
        <v>7.82</v>
      </c>
      <c r="Q15" s="74" t="n">
        <v>12.09</v>
      </c>
      <c r="R15" s="74" t="n">
        <v>7.32</v>
      </c>
      <c r="S15" s="74" t="n">
        <v>1210</v>
      </c>
      <c r="U15" s="77"/>
    </row>
    <row r="16" customFormat="false" ht="12.75" hidden="false" customHeight="false" outlineLevel="0" collapsed="false">
      <c r="A16" s="86" t="n">
        <v>44085</v>
      </c>
      <c r="B16" s="74" t="n">
        <v>20</v>
      </c>
      <c r="C16" s="6" t="n">
        <v>0</v>
      </c>
      <c r="D16" s="6" t="n">
        <v>3.55</v>
      </c>
      <c r="E16" s="6" t="n">
        <v>5.6</v>
      </c>
      <c r="F16" s="6" t="n">
        <v>7.57</v>
      </c>
      <c r="G16" s="6" t="n">
        <v>559</v>
      </c>
      <c r="H16" s="6" t="n">
        <v>5.55</v>
      </c>
      <c r="I16" s="6" t="n">
        <v>0.068</v>
      </c>
      <c r="J16" s="6" t="n">
        <v>6.4</v>
      </c>
      <c r="K16" s="6" t="n">
        <v>0.05</v>
      </c>
      <c r="L16" s="6" t="n">
        <v>17.2</v>
      </c>
      <c r="M16" s="85" t="n">
        <v>44085</v>
      </c>
      <c r="N16" s="6" t="n">
        <v>22.1</v>
      </c>
      <c r="O16" s="74" t="n">
        <v>0</v>
      </c>
      <c r="P16" s="6" t="n">
        <v>7.55</v>
      </c>
      <c r="Q16" s="6" t="n">
        <v>11.9</v>
      </c>
      <c r="R16" s="6" t="n">
        <v>7.32</v>
      </c>
      <c r="S16" s="6" t="n">
        <v>1203</v>
      </c>
      <c r="U16" s="77"/>
    </row>
    <row r="17" customFormat="false" ht="12.75" hidden="false" customHeight="false" outlineLevel="0" collapsed="false">
      <c r="A17" s="86" t="n">
        <v>44086</v>
      </c>
      <c r="B17" s="74" t="n">
        <v>24.1</v>
      </c>
      <c r="C17" s="74" t="n">
        <v>0</v>
      </c>
      <c r="D17" s="74" t="n">
        <v>3.7</v>
      </c>
      <c r="E17" s="74" t="n">
        <v>5.5</v>
      </c>
      <c r="F17" s="74" t="n">
        <v>7.63</v>
      </c>
      <c r="G17" s="74" t="n">
        <v>567</v>
      </c>
      <c r="H17" s="74" t="n">
        <v>5.7</v>
      </c>
      <c r="I17" s="74" t="n">
        <v>0.136</v>
      </c>
      <c r="J17" s="74" t="n">
        <v>6.6</v>
      </c>
      <c r="K17" s="121" t="n">
        <v>0.02</v>
      </c>
      <c r="L17" s="74" t="n">
        <v>17.4</v>
      </c>
      <c r="M17" s="85" t="n">
        <v>44086</v>
      </c>
      <c r="N17" s="74" t="n">
        <v>24.8</v>
      </c>
      <c r="O17" s="74" t="n">
        <v>0</v>
      </c>
      <c r="P17" s="74" t="n">
        <v>7.8</v>
      </c>
      <c r="Q17" s="74" t="n">
        <v>11.45</v>
      </c>
      <c r="R17" s="74" t="n">
        <v>7.37</v>
      </c>
      <c r="S17" s="74" t="n">
        <v>1200</v>
      </c>
      <c r="U17" s="77"/>
    </row>
    <row r="18" customFormat="false" ht="12.75" hidden="false" customHeight="false" outlineLevel="0" collapsed="false">
      <c r="A18" s="86" t="n">
        <v>44087</v>
      </c>
      <c r="B18" s="74" t="n">
        <v>24.1</v>
      </c>
      <c r="C18" s="6" t="n">
        <v>0</v>
      </c>
      <c r="D18" s="6" t="n">
        <v>3.7</v>
      </c>
      <c r="E18" s="6" t="n">
        <v>5.7</v>
      </c>
      <c r="F18" s="6" t="n">
        <v>7.5</v>
      </c>
      <c r="G18" s="6" t="n">
        <v>569</v>
      </c>
      <c r="H18" s="6" t="n">
        <v>5.7</v>
      </c>
      <c r="I18" s="6" t="n">
        <v>0.134</v>
      </c>
      <c r="J18" s="6" t="n">
        <v>7.4</v>
      </c>
      <c r="K18" s="75" t="n">
        <v>0.01</v>
      </c>
      <c r="L18" s="6" t="n">
        <v>16.3</v>
      </c>
      <c r="M18" s="85" t="n">
        <v>44087</v>
      </c>
      <c r="N18" s="6" t="n">
        <v>24.5</v>
      </c>
      <c r="O18" s="6" t="n">
        <v>0</v>
      </c>
      <c r="P18" s="74" t="n">
        <v>7.4</v>
      </c>
      <c r="Q18" s="6" t="n">
        <v>11.05</v>
      </c>
      <c r="R18" s="6" t="n">
        <v>7.39</v>
      </c>
      <c r="S18" s="6" t="n">
        <v>1120</v>
      </c>
      <c r="U18" s="77"/>
    </row>
    <row r="19" customFormat="false" ht="12.75" hidden="false" customHeight="false" outlineLevel="0" collapsed="false">
      <c r="A19" s="86" t="n">
        <v>44088</v>
      </c>
      <c r="B19" s="74" t="n">
        <v>18.7</v>
      </c>
      <c r="C19" s="74" t="n">
        <v>0</v>
      </c>
      <c r="D19" s="74" t="n">
        <v>3.75</v>
      </c>
      <c r="E19" s="74" t="n">
        <v>6.06</v>
      </c>
      <c r="F19" s="74" t="n">
        <v>7.58</v>
      </c>
      <c r="G19" s="74" t="n">
        <v>576</v>
      </c>
      <c r="H19" s="74" t="n">
        <v>5.91</v>
      </c>
      <c r="I19" s="74" t="n">
        <v>0.248</v>
      </c>
      <c r="J19" s="74" t="n">
        <v>5.1</v>
      </c>
      <c r="K19" s="121" t="n">
        <v>0.03</v>
      </c>
      <c r="L19" s="74" t="n">
        <v>17.8</v>
      </c>
      <c r="M19" s="85" t="n">
        <v>44088</v>
      </c>
      <c r="N19" s="74" t="n">
        <v>22.6</v>
      </c>
      <c r="O19" s="74" t="n">
        <v>0</v>
      </c>
      <c r="P19" s="74" t="n">
        <v>7.8</v>
      </c>
      <c r="Q19" s="74" t="n">
        <v>11.6</v>
      </c>
      <c r="R19" s="74" t="n">
        <v>7.41</v>
      </c>
      <c r="S19" s="74" t="n">
        <v>1225</v>
      </c>
      <c r="U19" s="77"/>
    </row>
    <row r="20" customFormat="false" ht="12.75" hidden="false" customHeight="false" outlineLevel="0" collapsed="false">
      <c r="A20" s="86" t="n">
        <v>44089</v>
      </c>
      <c r="B20" s="74" t="n">
        <v>17.2</v>
      </c>
      <c r="C20" s="6" t="n">
        <v>0</v>
      </c>
      <c r="D20" s="6" t="n">
        <v>3.76</v>
      </c>
      <c r="E20" s="6" t="n">
        <v>5.87</v>
      </c>
      <c r="F20" s="6" t="n">
        <v>7.57</v>
      </c>
      <c r="G20" s="6" t="n">
        <v>582</v>
      </c>
      <c r="H20" s="6" t="n">
        <v>5.76</v>
      </c>
      <c r="I20" s="6" t="n">
        <v>0.335</v>
      </c>
      <c r="J20" s="6" t="n">
        <v>6</v>
      </c>
      <c r="K20" s="75" t="n">
        <v>0.02</v>
      </c>
      <c r="L20" s="6" t="n">
        <v>18.5</v>
      </c>
      <c r="M20" s="85" t="n">
        <v>44089</v>
      </c>
      <c r="N20" s="6" t="n">
        <v>23.1</v>
      </c>
      <c r="O20" s="6" t="n">
        <v>0</v>
      </c>
      <c r="P20" s="6" t="n">
        <v>7.74</v>
      </c>
      <c r="Q20" s="123" t="n">
        <v>11.78</v>
      </c>
      <c r="R20" s="6" t="n">
        <v>7.36</v>
      </c>
      <c r="S20" s="6" t="n">
        <v>1231</v>
      </c>
      <c r="U20" s="77"/>
    </row>
    <row r="21" s="127" customFormat="true" ht="12.75" hidden="false" customHeight="false" outlineLevel="0" collapsed="false">
      <c r="A21" s="86" t="n">
        <v>44090</v>
      </c>
      <c r="B21" s="121" t="n">
        <v>22.5</v>
      </c>
      <c r="C21" s="75" t="n">
        <v>0</v>
      </c>
      <c r="D21" s="75" t="n">
        <v>3.6</v>
      </c>
      <c r="E21" s="75" t="n">
        <v>5.85</v>
      </c>
      <c r="F21" s="75" t="n">
        <v>7.55</v>
      </c>
      <c r="G21" s="75" t="n">
        <v>584</v>
      </c>
      <c r="H21" s="75" t="n">
        <v>5.7</v>
      </c>
      <c r="I21" s="75" t="n">
        <v>0.278</v>
      </c>
      <c r="J21" s="75" t="n">
        <v>6.9</v>
      </c>
      <c r="K21" s="75" t="n">
        <v>0.01</v>
      </c>
      <c r="L21" s="75" t="n">
        <v>16.9</v>
      </c>
      <c r="M21" s="85" t="n">
        <v>44090</v>
      </c>
      <c r="N21" s="75" t="n">
        <v>23.9</v>
      </c>
      <c r="O21" s="75" t="n">
        <v>0</v>
      </c>
      <c r="P21" s="75" t="n">
        <v>7.6</v>
      </c>
      <c r="Q21" s="75" t="n">
        <v>11.4</v>
      </c>
      <c r="R21" s="75" t="n">
        <v>7.33</v>
      </c>
      <c r="S21" s="75" t="n">
        <v>1232</v>
      </c>
      <c r="T21" s="75"/>
      <c r="U21" s="12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126"/>
    </row>
    <row r="22" customFormat="false" ht="12.75" hidden="false" customHeight="false" outlineLevel="0" collapsed="false">
      <c r="A22" s="86" t="n">
        <v>44091</v>
      </c>
      <c r="B22" s="74" t="n">
        <v>22.3</v>
      </c>
      <c r="C22" s="6" t="n">
        <v>0</v>
      </c>
      <c r="D22" s="6" t="n">
        <v>3.9</v>
      </c>
      <c r="E22" s="6" t="n">
        <v>5.65</v>
      </c>
      <c r="F22" s="6" t="n">
        <v>7.6</v>
      </c>
      <c r="G22" s="6" t="n">
        <v>581</v>
      </c>
      <c r="H22" s="6" t="n">
        <v>5.9</v>
      </c>
      <c r="I22" s="6" t="n">
        <v>0.557</v>
      </c>
      <c r="J22" s="6" t="n">
        <v>4.9</v>
      </c>
      <c r="K22" s="75" t="n">
        <v>0.02</v>
      </c>
      <c r="L22" s="6" t="n">
        <v>18.4</v>
      </c>
      <c r="M22" s="85" t="n">
        <v>44091</v>
      </c>
      <c r="N22" s="6" t="n">
        <v>22.5</v>
      </c>
      <c r="O22" s="6" t="n">
        <v>0</v>
      </c>
      <c r="P22" s="6" t="n">
        <v>7.5</v>
      </c>
      <c r="Q22" s="6" t="n">
        <v>11.5</v>
      </c>
      <c r="R22" s="6" t="n">
        <v>7.4</v>
      </c>
      <c r="S22" s="6" t="n">
        <v>1232</v>
      </c>
      <c r="U22" s="77"/>
    </row>
    <row r="23" s="132" customFormat="true" ht="12.75" hidden="false" customHeight="false" outlineLevel="0" collapsed="false">
      <c r="A23" s="86" t="n">
        <v>44092</v>
      </c>
      <c r="B23" s="138" t="n">
        <v>18.6</v>
      </c>
      <c r="C23" s="129" t="n">
        <v>0</v>
      </c>
      <c r="D23" s="129" t="n">
        <v>3.87</v>
      </c>
      <c r="E23" s="129" t="n">
        <v>6.07</v>
      </c>
      <c r="F23" s="129" t="n">
        <v>7.69</v>
      </c>
      <c r="G23" s="129" t="n">
        <v>585</v>
      </c>
      <c r="H23" s="129" t="n">
        <v>5.86</v>
      </c>
      <c r="I23" s="129" t="n">
        <v>0.39</v>
      </c>
      <c r="J23" s="129" t="n">
        <v>5.6</v>
      </c>
      <c r="K23" s="141" t="n">
        <v>0.03</v>
      </c>
      <c r="L23" s="129" t="n">
        <v>19.2</v>
      </c>
      <c r="M23" s="85" t="n">
        <v>44092</v>
      </c>
      <c r="N23" s="129" t="n">
        <v>19.7</v>
      </c>
      <c r="O23" s="129" t="n">
        <v>0</v>
      </c>
      <c r="P23" s="129" t="n">
        <v>7.64</v>
      </c>
      <c r="Q23" s="129" t="n">
        <v>11.86</v>
      </c>
      <c r="R23" s="129" t="n">
        <v>7.32</v>
      </c>
      <c r="S23" s="129" t="n">
        <v>1208</v>
      </c>
      <c r="T23" s="129"/>
      <c r="U23" s="130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31"/>
    </row>
    <row r="24" customFormat="false" ht="12.75" hidden="false" customHeight="false" outlineLevel="0" collapsed="false">
      <c r="A24" s="86" t="n">
        <v>44093</v>
      </c>
      <c r="B24" s="74" t="n">
        <v>17.7</v>
      </c>
      <c r="C24" s="75" t="n">
        <v>0</v>
      </c>
      <c r="D24" s="75" t="n">
        <v>3.91</v>
      </c>
      <c r="E24" s="75" t="n">
        <v>5.8</v>
      </c>
      <c r="F24" s="75" t="n">
        <v>7.74</v>
      </c>
      <c r="G24" s="75" t="n">
        <v>591</v>
      </c>
      <c r="H24" s="75" t="n">
        <v>5.76</v>
      </c>
      <c r="I24" s="75" t="n">
        <v>0.493</v>
      </c>
      <c r="J24" s="75" t="n">
        <v>3.8</v>
      </c>
      <c r="K24" s="75" t="n">
        <v>0.02</v>
      </c>
      <c r="L24" s="75" t="n">
        <v>18.7</v>
      </c>
      <c r="M24" s="85" t="n">
        <v>44093</v>
      </c>
      <c r="N24" s="75" t="n">
        <v>24.7</v>
      </c>
      <c r="O24" s="75" t="n">
        <v>0</v>
      </c>
      <c r="P24" s="75" t="n">
        <v>7.78</v>
      </c>
      <c r="Q24" s="75" t="n">
        <v>11.48</v>
      </c>
      <c r="R24" s="75" t="n">
        <v>7.36</v>
      </c>
      <c r="S24" s="75" t="n">
        <v>1232</v>
      </c>
      <c r="T24" s="75"/>
      <c r="U24" s="77"/>
    </row>
    <row r="25" s="84" customFormat="true" ht="12.75" hidden="false" customHeight="false" outlineLevel="0" collapsed="false">
      <c r="A25" s="81"/>
      <c r="B25" s="80" t="n">
        <v>16</v>
      </c>
      <c r="C25" s="81" t="n">
        <v>0</v>
      </c>
      <c r="D25" s="81" t="n">
        <v>3.82</v>
      </c>
      <c r="E25" s="80" t="n">
        <v>5.64</v>
      </c>
      <c r="F25" s="80" t="n">
        <v>7.39</v>
      </c>
      <c r="G25" s="80" t="n">
        <v>586</v>
      </c>
      <c r="H25" s="80" t="n">
        <v>5.77</v>
      </c>
      <c r="I25" s="81"/>
      <c r="J25" s="80" t="n">
        <v>4.2</v>
      </c>
      <c r="K25" s="89" t="n">
        <v>0.02</v>
      </c>
      <c r="L25" s="80" t="n">
        <v>19.9</v>
      </c>
      <c r="M25" s="79"/>
      <c r="N25" s="80" t="n">
        <v>19</v>
      </c>
      <c r="O25" s="80" t="n">
        <v>0</v>
      </c>
      <c r="P25" s="80" t="n">
        <v>7.69</v>
      </c>
      <c r="Q25" s="80" t="n">
        <v>11.59</v>
      </c>
      <c r="R25" s="80" t="n">
        <v>7.35</v>
      </c>
      <c r="S25" s="80" t="n">
        <v>1228</v>
      </c>
      <c r="T25" s="81"/>
      <c r="U25" s="83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2"/>
    </row>
    <row r="26" customFormat="false" ht="12.75" hidden="false" customHeight="false" outlineLevel="0" collapsed="false">
      <c r="A26" s="86" t="n">
        <v>44094</v>
      </c>
      <c r="B26" s="74" t="n">
        <v>18.4</v>
      </c>
      <c r="C26" s="6" t="n">
        <v>0</v>
      </c>
      <c r="D26" s="6" t="n">
        <v>3.71</v>
      </c>
      <c r="E26" s="6" t="n">
        <v>5.84</v>
      </c>
      <c r="F26" s="6" t="n">
        <v>7.79</v>
      </c>
      <c r="G26" s="6" t="n">
        <v>586</v>
      </c>
      <c r="H26" s="6" t="n">
        <v>5.71</v>
      </c>
      <c r="I26" s="6" t="n">
        <v>0.211</v>
      </c>
      <c r="J26" s="6" t="n">
        <v>5.5</v>
      </c>
      <c r="K26" s="6" t="n">
        <v>0.04</v>
      </c>
      <c r="L26" s="6" t="n">
        <v>19.1</v>
      </c>
      <c r="M26" s="85" t="n">
        <v>44094</v>
      </c>
      <c r="N26" s="6" t="n">
        <v>22.6</v>
      </c>
      <c r="O26" s="6" t="n">
        <v>0</v>
      </c>
      <c r="P26" s="6" t="n">
        <v>7.64</v>
      </c>
      <c r="Q26" s="6" t="n">
        <v>11.87</v>
      </c>
      <c r="R26" s="6" t="n">
        <v>7.4</v>
      </c>
      <c r="S26" s="6" t="n">
        <v>1228</v>
      </c>
      <c r="U26" s="77"/>
    </row>
    <row r="27" s="84" customFormat="true" ht="12.75" hidden="false" customHeight="false" outlineLevel="0" collapsed="false">
      <c r="A27" s="81"/>
      <c r="B27" s="80" t="n">
        <v>17</v>
      </c>
      <c r="C27" s="81" t="n">
        <v>0</v>
      </c>
      <c r="D27" s="81" t="n">
        <v>3.68</v>
      </c>
      <c r="E27" s="80" t="n">
        <v>5.69</v>
      </c>
      <c r="F27" s="80" t="n">
        <v>7.34</v>
      </c>
      <c r="G27" s="80" t="n">
        <v>588</v>
      </c>
      <c r="H27" s="80" t="n">
        <v>5.76</v>
      </c>
      <c r="I27" s="81"/>
      <c r="J27" s="80" t="n">
        <v>4.8</v>
      </c>
      <c r="K27" s="90" t="n">
        <v>0.03</v>
      </c>
      <c r="L27" s="80" t="n">
        <v>17.9</v>
      </c>
      <c r="M27" s="79"/>
      <c r="N27" s="80" t="n">
        <v>20</v>
      </c>
      <c r="O27" s="80" t="n">
        <v>0</v>
      </c>
      <c r="P27" s="80" t="n">
        <v>7.71</v>
      </c>
      <c r="Q27" s="80" t="n">
        <v>11.81</v>
      </c>
      <c r="R27" s="80" t="n">
        <v>7.42</v>
      </c>
      <c r="S27" s="80" t="n">
        <v>1236</v>
      </c>
      <c r="T27" s="81"/>
      <c r="U27" s="83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2"/>
    </row>
    <row r="28" customFormat="false" ht="12.75" hidden="false" customHeight="false" outlineLevel="0" collapsed="false">
      <c r="A28" s="86" t="n">
        <v>44095</v>
      </c>
      <c r="B28" s="74" t="n">
        <v>20</v>
      </c>
      <c r="C28" s="6" t="n">
        <v>0</v>
      </c>
      <c r="D28" s="6" t="n">
        <v>3.85</v>
      </c>
      <c r="E28" s="6" t="n">
        <v>5.7</v>
      </c>
      <c r="F28" s="6" t="n">
        <v>7.5</v>
      </c>
      <c r="G28" s="6" t="n">
        <v>589</v>
      </c>
      <c r="H28" s="6" t="n">
        <v>5.95</v>
      </c>
      <c r="I28" s="6" t="n">
        <v>0</v>
      </c>
      <c r="J28" s="6" t="n">
        <v>7.5</v>
      </c>
      <c r="K28" s="6" t="n">
        <v>0.01</v>
      </c>
      <c r="L28" s="6" t="n">
        <v>22.2</v>
      </c>
      <c r="M28" s="85" t="n">
        <v>44095</v>
      </c>
      <c r="N28" s="6" t="n">
        <v>22.5</v>
      </c>
      <c r="O28" s="6" t="n">
        <v>0</v>
      </c>
      <c r="P28" s="6" t="n">
        <v>7.5</v>
      </c>
      <c r="Q28" s="6" t="n">
        <v>11.8</v>
      </c>
      <c r="R28" s="6" t="n">
        <v>7.35</v>
      </c>
      <c r="S28" s="6" t="n">
        <v>1228</v>
      </c>
      <c r="U28" s="77"/>
    </row>
    <row r="29" customFormat="false" ht="12.75" hidden="false" customHeight="false" outlineLevel="0" collapsed="false">
      <c r="A29" s="86" t="n">
        <v>44096</v>
      </c>
      <c r="B29" s="138" t="n">
        <v>19.8</v>
      </c>
      <c r="C29" s="6" t="n">
        <v>0</v>
      </c>
      <c r="D29" s="6" t="n">
        <v>3.6</v>
      </c>
      <c r="E29" s="6" t="n">
        <v>5.9</v>
      </c>
      <c r="F29" s="74" t="n">
        <v>7.54</v>
      </c>
      <c r="G29" s="74" t="n">
        <v>582</v>
      </c>
      <c r="H29" s="74" t="n">
        <v>5.7</v>
      </c>
      <c r="I29" s="74" t="n">
        <v>0</v>
      </c>
      <c r="J29" s="74" t="n">
        <v>6.6</v>
      </c>
      <c r="K29" s="75" t="n">
        <v>0.02</v>
      </c>
      <c r="L29" s="74" t="n">
        <v>17.8</v>
      </c>
      <c r="M29" s="85" t="n">
        <v>44096</v>
      </c>
      <c r="N29" s="74" t="n">
        <v>20</v>
      </c>
      <c r="O29" s="74" t="n">
        <v>0</v>
      </c>
      <c r="P29" s="74" t="n">
        <v>7.6</v>
      </c>
      <c r="Q29" s="74" t="n">
        <v>11.7</v>
      </c>
      <c r="R29" s="74" t="n">
        <v>7.3</v>
      </c>
      <c r="S29" s="74" t="n">
        <v>1235</v>
      </c>
      <c r="U29" s="77"/>
    </row>
    <row r="30" s="127" customFormat="true" ht="12.75" hidden="false" customHeight="false" outlineLevel="0" collapsed="false">
      <c r="A30" s="86" t="n">
        <v>44097</v>
      </c>
      <c r="B30" s="121" t="n">
        <v>17</v>
      </c>
      <c r="C30" s="75" t="n">
        <v>0</v>
      </c>
      <c r="D30" s="75" t="n">
        <v>3.69</v>
      </c>
      <c r="E30" s="75" t="n">
        <v>5.13</v>
      </c>
      <c r="F30" s="75" t="n">
        <v>7.54</v>
      </c>
      <c r="G30" s="75" t="n">
        <v>588</v>
      </c>
      <c r="H30" s="75" t="n">
        <v>5.64</v>
      </c>
      <c r="I30" s="75" t="n">
        <v>0.344</v>
      </c>
      <c r="J30" s="75" t="n">
        <v>4.6</v>
      </c>
      <c r="K30" s="75" t="n">
        <v>0.01</v>
      </c>
      <c r="L30" s="75" t="n">
        <v>18.3</v>
      </c>
      <c r="M30" s="85" t="n">
        <v>44097</v>
      </c>
      <c r="N30" s="75" t="n">
        <v>20</v>
      </c>
      <c r="O30" s="75" t="n">
        <v>0</v>
      </c>
      <c r="P30" s="75" t="n">
        <v>7.57</v>
      </c>
      <c r="Q30" s="75" t="n">
        <v>11.89</v>
      </c>
      <c r="R30" s="75" t="n">
        <v>7.54</v>
      </c>
      <c r="S30" s="75" t="n">
        <v>1190</v>
      </c>
      <c r="T30" s="75"/>
      <c r="U30" s="12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126"/>
    </row>
    <row r="31" customFormat="false" ht="12.75" hidden="false" customHeight="false" outlineLevel="0" collapsed="false">
      <c r="B31" s="80" t="n">
        <v>18.1</v>
      </c>
      <c r="C31" s="80" t="n">
        <v>0</v>
      </c>
      <c r="D31" s="80" t="n">
        <v>3.73</v>
      </c>
      <c r="E31" s="80" t="n">
        <v>5.61</v>
      </c>
      <c r="F31" s="80" t="n">
        <v>7.58</v>
      </c>
      <c r="G31" s="80" t="n">
        <v>588</v>
      </c>
      <c r="H31" s="80" t="n">
        <v>5.52</v>
      </c>
      <c r="I31" s="81"/>
      <c r="J31" s="80" t="n">
        <v>5.1</v>
      </c>
      <c r="K31" s="90" t="n">
        <v>0.03</v>
      </c>
      <c r="L31" s="80" t="n">
        <v>18.6</v>
      </c>
      <c r="M31" s="122" t="n">
        <v>44098</v>
      </c>
      <c r="N31" s="80" t="n">
        <v>22.1</v>
      </c>
      <c r="O31" s="80" t="n">
        <v>0</v>
      </c>
      <c r="P31" s="80" t="n">
        <v>7.64</v>
      </c>
      <c r="Q31" s="80" t="n">
        <v>11.78</v>
      </c>
      <c r="R31" s="80" t="n">
        <v>7.58</v>
      </c>
      <c r="S31" s="80" t="n">
        <v>1224</v>
      </c>
      <c r="T31" s="81"/>
      <c r="U31" s="83"/>
    </row>
    <row r="32" customFormat="false" ht="12.75" hidden="false" customHeight="false" outlineLevel="0" collapsed="false">
      <c r="A32" s="86" t="n">
        <v>44098</v>
      </c>
      <c r="B32" s="74" t="n">
        <v>16</v>
      </c>
      <c r="C32" s="6" t="n">
        <v>0</v>
      </c>
      <c r="D32" s="6" t="n">
        <v>3.73</v>
      </c>
      <c r="E32" s="6" t="n">
        <v>5.51</v>
      </c>
      <c r="F32" s="6" t="n">
        <v>7.42</v>
      </c>
      <c r="G32" s="6" t="n">
        <v>587</v>
      </c>
      <c r="H32" s="6" t="n">
        <v>5.56</v>
      </c>
      <c r="I32" s="6" t="n">
        <v>0.11</v>
      </c>
      <c r="J32" s="6" t="n">
        <v>5.9</v>
      </c>
      <c r="K32" s="6" t="n">
        <v>0.01</v>
      </c>
      <c r="L32" s="6" t="n">
        <v>13.1</v>
      </c>
      <c r="M32" s="85" t="n">
        <v>44099</v>
      </c>
      <c r="N32" s="6" t="n">
        <v>19</v>
      </c>
      <c r="O32" s="6" t="n">
        <v>0</v>
      </c>
      <c r="P32" s="6" t="n">
        <v>7.55</v>
      </c>
      <c r="Q32" s="6" t="n">
        <v>11.79</v>
      </c>
      <c r="R32" s="6" t="n">
        <v>7.55</v>
      </c>
      <c r="S32" s="6" t="n">
        <v>1236</v>
      </c>
      <c r="U32" s="77"/>
    </row>
    <row r="33" customFormat="false" ht="12.75" hidden="false" customHeight="false" outlineLevel="0" collapsed="false">
      <c r="A33" s="86" t="n">
        <v>44099</v>
      </c>
      <c r="B33" s="74" t="n">
        <v>21.2</v>
      </c>
      <c r="C33" s="74" t="n">
        <v>0</v>
      </c>
      <c r="D33" s="74" t="n">
        <v>3.85</v>
      </c>
      <c r="E33" s="74" t="n">
        <v>5.8</v>
      </c>
      <c r="F33" s="74" t="n">
        <v>7.5</v>
      </c>
      <c r="G33" s="74" t="n">
        <v>590</v>
      </c>
      <c r="H33" s="74" t="n">
        <v>6.05</v>
      </c>
      <c r="I33" s="74" t="n">
        <v>0.283</v>
      </c>
      <c r="J33" s="74" t="n">
        <v>6.2</v>
      </c>
      <c r="K33" s="75" t="n">
        <v>0.01</v>
      </c>
      <c r="L33" s="74" t="n">
        <v>15.3</v>
      </c>
      <c r="M33" s="85" t="n">
        <v>44100</v>
      </c>
      <c r="N33" s="74" t="n">
        <v>21.4</v>
      </c>
      <c r="O33" s="74" t="n">
        <v>0</v>
      </c>
      <c r="P33" s="74" t="n">
        <v>7.6</v>
      </c>
      <c r="Q33" s="74" t="n">
        <v>11.75</v>
      </c>
      <c r="R33" s="74" t="n">
        <v>7.34</v>
      </c>
      <c r="S33" s="74" t="n">
        <v>1236</v>
      </c>
      <c r="U33" s="77"/>
    </row>
    <row r="34" s="132" customFormat="true" ht="12.75" hidden="false" customHeight="false" outlineLevel="0" collapsed="false">
      <c r="A34" s="144" t="n">
        <v>44100</v>
      </c>
      <c r="B34" s="138" t="n">
        <v>20.2</v>
      </c>
      <c r="C34" s="141" t="n">
        <v>0</v>
      </c>
      <c r="D34" s="141" t="n">
        <v>3.8</v>
      </c>
      <c r="E34" s="141" t="n">
        <v>5.8</v>
      </c>
      <c r="F34" s="141" t="n">
        <v>7.55</v>
      </c>
      <c r="G34" s="141" t="n">
        <v>592</v>
      </c>
      <c r="H34" s="141" t="n">
        <v>6</v>
      </c>
      <c r="I34" s="141" t="n">
        <v>0.211</v>
      </c>
      <c r="J34" s="141" t="n">
        <v>6.3</v>
      </c>
      <c r="K34" s="141" t="n">
        <v>0.01</v>
      </c>
      <c r="L34" s="141" t="n">
        <v>15.2</v>
      </c>
      <c r="M34" s="128" t="n">
        <v>44101</v>
      </c>
      <c r="N34" s="141" t="n">
        <v>19.5</v>
      </c>
      <c r="O34" s="141" t="n">
        <v>0</v>
      </c>
      <c r="P34" s="141" t="n">
        <v>7.5</v>
      </c>
      <c r="Q34" s="141" t="n">
        <v>11.5</v>
      </c>
      <c r="R34" s="141" t="n">
        <v>7.44</v>
      </c>
      <c r="S34" s="141" t="n">
        <v>1230</v>
      </c>
      <c r="T34" s="129"/>
      <c r="U34" s="130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31"/>
    </row>
    <row r="35" customFormat="false" ht="12.75" hidden="false" customHeight="false" outlineLevel="0" collapsed="false">
      <c r="A35" s="86" t="n">
        <v>44101</v>
      </c>
      <c r="B35" s="74" t="n">
        <v>17.3</v>
      </c>
      <c r="C35" s="6" t="n">
        <v>0</v>
      </c>
      <c r="D35" s="6" t="n">
        <v>3.7</v>
      </c>
      <c r="E35" s="74" t="n">
        <v>7.1</v>
      </c>
      <c r="F35" s="74" t="n">
        <v>7.46</v>
      </c>
      <c r="G35" s="74" t="n">
        <v>590</v>
      </c>
      <c r="H35" s="74" t="n">
        <v>6.8</v>
      </c>
      <c r="I35" s="74" t="n">
        <v>0.354</v>
      </c>
      <c r="J35" s="74" t="n">
        <v>6.8</v>
      </c>
      <c r="K35" s="75" t="n">
        <v>0.02</v>
      </c>
      <c r="L35" s="74" t="n">
        <v>16.7</v>
      </c>
      <c r="M35" s="85" t="n">
        <v>44102</v>
      </c>
      <c r="N35" s="74" t="n">
        <v>19.2</v>
      </c>
      <c r="O35" s="74" t="n">
        <v>0</v>
      </c>
      <c r="P35" s="74" t="n">
        <v>7.4</v>
      </c>
      <c r="Q35" s="74" t="n">
        <v>11.1</v>
      </c>
      <c r="R35" s="74" t="n">
        <v>7.35</v>
      </c>
      <c r="S35" s="74" t="n">
        <v>1210</v>
      </c>
      <c r="U35" s="77"/>
    </row>
    <row r="36" customFormat="false" ht="12.75" hidden="false" customHeight="false" outlineLevel="0" collapsed="false">
      <c r="A36" s="86" t="n">
        <v>44102</v>
      </c>
      <c r="B36" s="80"/>
      <c r="C36" s="90"/>
      <c r="D36" s="90"/>
      <c r="E36" s="90"/>
      <c r="F36" s="90"/>
      <c r="G36" s="90"/>
      <c r="H36" s="90"/>
      <c r="J36" s="90"/>
      <c r="K36" s="90"/>
      <c r="L36" s="90"/>
      <c r="M36" s="85" t="n">
        <v>44103</v>
      </c>
      <c r="N36" s="81"/>
      <c r="O36" s="90"/>
      <c r="P36" s="90"/>
      <c r="Q36" s="90"/>
      <c r="R36" s="90"/>
      <c r="S36" s="90"/>
      <c r="U36" s="77"/>
    </row>
    <row r="37" customFormat="false" ht="12.75" hidden="false" customHeight="false" outlineLevel="0" collapsed="false">
      <c r="A37" s="86" t="n">
        <v>44103</v>
      </c>
      <c r="M37" s="85" t="n">
        <v>44104</v>
      </c>
      <c r="N37" s="74"/>
      <c r="O37" s="74"/>
      <c r="P37" s="74"/>
      <c r="Q37" s="74"/>
      <c r="R37" s="74"/>
      <c r="S37" s="74"/>
      <c r="U37" s="77"/>
    </row>
    <row r="38" customFormat="false" ht="12.75" hidden="false" customHeight="false" outlineLevel="0" collapsed="false">
      <c r="A38" s="86" t="n">
        <v>44104</v>
      </c>
      <c r="B38" s="80"/>
      <c r="C38" s="90"/>
      <c r="D38" s="90"/>
      <c r="E38" s="90"/>
      <c r="F38" s="90"/>
      <c r="G38" s="90"/>
      <c r="H38" s="90"/>
      <c r="J38" s="90"/>
      <c r="K38" s="90"/>
      <c r="L38" s="90"/>
      <c r="N38" s="90"/>
      <c r="O38" s="90"/>
      <c r="P38" s="90"/>
      <c r="Q38" s="90"/>
      <c r="R38" s="90"/>
      <c r="S38" s="90"/>
      <c r="U38" s="77"/>
    </row>
    <row r="39" customFormat="false" ht="12.75" hidden="false" customHeight="false" outlineLevel="0" collapsed="false">
      <c r="A39" s="86"/>
      <c r="K39" s="75"/>
      <c r="M39" s="85"/>
      <c r="O39" s="74"/>
      <c r="P39" s="74"/>
      <c r="Q39" s="74"/>
      <c r="R39" s="74"/>
      <c r="S39" s="74"/>
      <c r="U39" s="77"/>
    </row>
    <row r="40" customFormat="false" ht="12.75" hidden="false" customHeight="false" outlineLevel="0" collapsed="false">
      <c r="A40" s="77"/>
      <c r="B40" s="80"/>
      <c r="C40" s="90"/>
      <c r="D40" s="90"/>
      <c r="E40" s="90"/>
      <c r="F40" s="90"/>
      <c r="G40" s="90"/>
      <c r="H40" s="90"/>
      <c r="J40" s="90"/>
      <c r="K40" s="90"/>
      <c r="L40" s="90"/>
      <c r="N40" s="81"/>
      <c r="O40" s="90"/>
      <c r="P40" s="90"/>
      <c r="Q40" s="90"/>
      <c r="R40" s="90"/>
      <c r="S40" s="90"/>
      <c r="U40" s="77"/>
    </row>
    <row r="41" s="127" customFormat="true" ht="12.75" hidden="false" customHeight="false" outlineLevel="0" collapsed="false">
      <c r="A41" s="76"/>
      <c r="B41" s="121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3"/>
      <c r="N41" s="75"/>
      <c r="O41" s="75"/>
      <c r="P41" s="75"/>
      <c r="Q41" s="75"/>
      <c r="R41" s="75"/>
      <c r="S41" s="75"/>
      <c r="T41" s="75"/>
      <c r="U41" s="12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126"/>
    </row>
    <row r="42" customFormat="false" ht="12.75" hidden="false" customHeight="false" outlineLevel="0" collapsed="false">
      <c r="A42" s="77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88"/>
      <c r="N42" s="90"/>
      <c r="O42" s="90"/>
      <c r="P42" s="90"/>
      <c r="Q42" s="90"/>
      <c r="R42" s="90"/>
      <c r="S42" s="90"/>
      <c r="T42" s="90"/>
      <c r="U42" s="77"/>
    </row>
    <row r="43" customFormat="false" ht="12.75" hidden="false" customHeight="false" outlineLevel="0" collapsed="false">
      <c r="A43" s="76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3"/>
      <c r="N43" s="121"/>
      <c r="O43" s="121"/>
      <c r="P43" s="121"/>
      <c r="Q43" s="121"/>
      <c r="R43" s="121"/>
      <c r="S43" s="121"/>
      <c r="U43" s="77"/>
    </row>
    <row r="44" customFormat="false" ht="12.75" hidden="false" customHeight="false" outlineLevel="0" collapsed="false">
      <c r="A44" s="77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79"/>
      <c r="N44" s="81"/>
      <c r="O44" s="81"/>
      <c r="P44" s="81"/>
      <c r="Q44" s="81"/>
      <c r="R44" s="81"/>
      <c r="S44" s="81"/>
      <c r="T44" s="81"/>
      <c r="U44" s="77"/>
    </row>
    <row r="45" customFormat="false" ht="12.75" hidden="false" customHeight="false" outlineLevel="0" collapsed="false">
      <c r="A45" s="76"/>
      <c r="K45" s="75"/>
      <c r="M45" s="73"/>
      <c r="O45" s="74"/>
      <c r="P45" s="74"/>
      <c r="Q45" s="74"/>
      <c r="R45" s="74"/>
      <c r="S45" s="74"/>
      <c r="U45" s="77"/>
    </row>
    <row r="46" s="84" customFormat="true" ht="12.75" hidden="false" customHeight="false" outlineLevel="0" collapsed="false">
      <c r="A46" s="8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79"/>
      <c r="N46" s="81"/>
      <c r="O46" s="81"/>
      <c r="P46" s="81"/>
      <c r="Q46" s="81"/>
      <c r="R46" s="81"/>
      <c r="S46" s="81"/>
      <c r="T46" s="81"/>
      <c r="U46" s="83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2"/>
    </row>
    <row r="47" customFormat="false" ht="12.75" hidden="false" customHeight="false" outlineLevel="0" collapsed="false">
      <c r="A47" s="86"/>
      <c r="K47" s="75"/>
      <c r="M47" s="85"/>
      <c r="O47" s="74"/>
      <c r="P47" s="74"/>
      <c r="Q47" s="74"/>
      <c r="R47" s="74"/>
      <c r="S47" s="74"/>
      <c r="U47" s="77"/>
    </row>
    <row r="48" s="93" customFormat="true" ht="12.75" hidden="false" customHeight="false" outlineLevel="0" collapsed="false">
      <c r="A48" s="92"/>
      <c r="B48" s="89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88"/>
      <c r="N48" s="90"/>
      <c r="O48" s="90"/>
      <c r="P48" s="90"/>
      <c r="Q48" s="90"/>
      <c r="R48" s="90"/>
      <c r="S48" s="90"/>
      <c r="T48" s="90"/>
      <c r="U48" s="92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customFormat="false" ht="12.75" hidden="false" customHeight="false" outlineLevel="0" collapsed="false">
      <c r="A49" s="86"/>
      <c r="M49" s="85"/>
      <c r="O49" s="74"/>
      <c r="P49" s="74"/>
      <c r="Q49" s="74"/>
      <c r="R49" s="74"/>
      <c r="S49" s="74"/>
      <c r="U49" s="77"/>
    </row>
    <row r="50" s="84" customFormat="true" ht="12.75" hidden="false" customHeight="false" outlineLevel="0" collapsed="false">
      <c r="A50" s="83"/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79"/>
      <c r="N50" s="81"/>
      <c r="O50" s="81"/>
      <c r="P50" s="81"/>
      <c r="Q50" s="81"/>
      <c r="R50" s="81"/>
      <c r="S50" s="81"/>
      <c r="T50" s="81"/>
      <c r="U50" s="83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customFormat="false" ht="12.75" hidden="false" customHeight="false" outlineLevel="0" collapsed="false">
      <c r="A51" s="86"/>
      <c r="K51" s="75"/>
      <c r="M51" s="85"/>
      <c r="O51" s="74"/>
      <c r="P51" s="74"/>
      <c r="Q51" s="74"/>
      <c r="R51" s="74"/>
      <c r="S51" s="74"/>
      <c r="U51" s="77"/>
    </row>
    <row r="52" customFormat="false" ht="12.75" hidden="false" customHeight="false" outlineLevel="0" collapsed="false">
      <c r="A52" s="77"/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79"/>
      <c r="N52" s="81"/>
      <c r="O52" s="81"/>
      <c r="P52" s="81"/>
      <c r="Q52" s="81"/>
      <c r="R52" s="81"/>
      <c r="S52" s="81"/>
      <c r="T52" s="81"/>
      <c r="U52" s="77"/>
    </row>
    <row r="53" customFormat="false" ht="12.75" hidden="false" customHeight="false" outlineLevel="0" collapsed="false">
      <c r="A53" s="86"/>
      <c r="M53" s="85"/>
      <c r="O53" s="74"/>
      <c r="P53" s="74"/>
      <c r="Q53" s="74"/>
      <c r="R53" s="74"/>
      <c r="S53" s="74"/>
      <c r="U53" s="77"/>
    </row>
    <row r="54" s="84" customFormat="true" ht="12.75" hidden="false" customHeight="false" outlineLevel="0" collapsed="false">
      <c r="A54" s="83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79"/>
      <c r="N54" s="80"/>
      <c r="O54" s="80"/>
      <c r="P54" s="80"/>
      <c r="Q54" s="80"/>
      <c r="R54" s="80"/>
      <c r="S54" s="80"/>
      <c r="T54" s="81"/>
      <c r="U54" s="83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customFormat="false" ht="12.75" hidden="false" customHeight="false" outlineLevel="0" collapsed="false">
      <c r="A55" s="86"/>
      <c r="M55" s="85"/>
      <c r="U55" s="77"/>
    </row>
    <row r="56" customFormat="false" ht="12.75" hidden="false" customHeight="false" outlineLevel="0" collapsed="false">
      <c r="A56" s="77"/>
      <c r="B56" s="80"/>
      <c r="C56" s="81"/>
      <c r="D56" s="81"/>
      <c r="E56" s="81"/>
      <c r="F56" s="81"/>
      <c r="G56" s="81"/>
      <c r="H56" s="81"/>
      <c r="J56" s="81"/>
      <c r="K56" s="81"/>
      <c r="L56" s="81"/>
      <c r="N56" s="80"/>
      <c r="O56" s="80"/>
      <c r="P56" s="80"/>
      <c r="Q56" s="80"/>
      <c r="R56" s="80"/>
      <c r="S56" s="80"/>
      <c r="U56" s="77"/>
    </row>
    <row r="57" customFormat="false" ht="12.75" hidden="false" customHeight="false" outlineLevel="0" collapsed="false">
      <c r="A57" s="86"/>
      <c r="K57" s="75"/>
      <c r="M57" s="85"/>
      <c r="N57" s="74"/>
      <c r="O57" s="74"/>
      <c r="P57" s="74"/>
      <c r="Q57" s="74"/>
      <c r="R57" s="74"/>
      <c r="S57" s="74"/>
      <c r="U57" s="77"/>
    </row>
    <row r="58" customFormat="false" ht="12.75" hidden="false" customHeight="false" outlineLevel="0" collapsed="false">
      <c r="A58" s="77"/>
      <c r="B58" s="80"/>
      <c r="C58" s="81"/>
      <c r="D58" s="81"/>
      <c r="E58" s="81"/>
      <c r="F58" s="81"/>
      <c r="G58" s="81"/>
      <c r="H58" s="81"/>
      <c r="J58" s="81"/>
      <c r="K58" s="90"/>
      <c r="L58" s="81"/>
      <c r="N58" s="80"/>
      <c r="O58" s="80"/>
      <c r="P58" s="80"/>
      <c r="Q58" s="80"/>
      <c r="R58" s="80"/>
      <c r="S58" s="80"/>
      <c r="U58" s="77"/>
    </row>
    <row r="59" customFormat="false" ht="12.75" hidden="false" customHeight="false" outlineLevel="0" collapsed="false">
      <c r="A59" s="86"/>
      <c r="M59" s="85"/>
      <c r="N59" s="74"/>
      <c r="O59" s="74"/>
      <c r="P59" s="74"/>
      <c r="Q59" s="74"/>
      <c r="R59" s="74"/>
      <c r="S59" s="74"/>
      <c r="U59" s="77"/>
    </row>
    <row r="60" customFormat="false" ht="12.75" hidden="false" customHeight="false" outlineLevel="0" collapsed="false">
      <c r="A60" s="77"/>
      <c r="B60" s="80"/>
      <c r="C60" s="81"/>
      <c r="D60" s="81"/>
      <c r="E60" s="81"/>
      <c r="F60" s="81"/>
      <c r="G60" s="81"/>
      <c r="H60" s="81"/>
      <c r="J60" s="81"/>
      <c r="K60" s="81"/>
      <c r="L60" s="81"/>
      <c r="N60" s="80"/>
      <c r="O60" s="80"/>
      <c r="P60" s="80"/>
      <c r="Q60" s="80"/>
      <c r="R60" s="80"/>
      <c r="S60" s="80"/>
      <c r="U60" s="77"/>
    </row>
    <row r="61" customFormat="false" ht="12.75" hidden="false" customHeight="false" outlineLevel="0" collapsed="false">
      <c r="A61" s="86"/>
      <c r="M61" s="85"/>
      <c r="N61" s="74"/>
      <c r="O61" s="74"/>
      <c r="P61" s="74"/>
      <c r="Q61" s="74"/>
      <c r="R61" s="74"/>
      <c r="S61" s="74"/>
      <c r="U61" s="77"/>
    </row>
    <row r="62" customFormat="false" ht="12.75" hidden="false" customHeight="false" outlineLevel="0" collapsed="false">
      <c r="A62" s="77"/>
      <c r="B62" s="80"/>
      <c r="C62" s="81"/>
      <c r="D62" s="81"/>
      <c r="E62" s="81"/>
      <c r="F62" s="81"/>
      <c r="G62" s="81"/>
      <c r="H62" s="81"/>
      <c r="J62" s="81"/>
      <c r="K62" s="81"/>
      <c r="L62" s="81"/>
      <c r="N62" s="80"/>
      <c r="O62" s="80"/>
      <c r="P62" s="80"/>
      <c r="Q62" s="80"/>
      <c r="R62" s="80"/>
      <c r="S62" s="80"/>
      <c r="U62" s="77"/>
    </row>
    <row r="63" customFormat="false" ht="12.75" hidden="false" customHeight="false" outlineLevel="0" collapsed="false">
      <c r="A63" s="86"/>
      <c r="M63" s="85"/>
      <c r="N63" s="74"/>
      <c r="O63" s="74"/>
      <c r="P63" s="74"/>
      <c r="Q63" s="74"/>
      <c r="R63" s="74"/>
      <c r="S63" s="74"/>
      <c r="U63" s="77"/>
    </row>
    <row r="64" customFormat="false" ht="12.75" hidden="false" customHeight="false" outlineLevel="0" collapsed="false">
      <c r="A64" s="77"/>
      <c r="B64" s="80"/>
      <c r="C64" s="81"/>
      <c r="D64" s="81"/>
      <c r="E64" s="81"/>
      <c r="F64" s="81"/>
      <c r="G64" s="81"/>
      <c r="H64" s="81"/>
      <c r="J64" s="81"/>
      <c r="K64" s="81"/>
      <c r="L64" s="81"/>
      <c r="N64" s="80"/>
      <c r="O64" s="80"/>
      <c r="P64" s="80"/>
      <c r="Q64" s="80"/>
      <c r="R64" s="80"/>
      <c r="S64" s="80"/>
      <c r="U64" s="77"/>
    </row>
    <row r="65" customFormat="false" ht="12.75" hidden="false" customHeight="false" outlineLevel="0" collapsed="false">
      <c r="A65" s="86"/>
      <c r="K65" s="75"/>
      <c r="M65" s="85"/>
      <c r="N65" s="74"/>
      <c r="O65" s="74"/>
      <c r="P65" s="74"/>
      <c r="Q65" s="74"/>
      <c r="R65" s="74"/>
      <c r="S65" s="74"/>
      <c r="U65" s="77"/>
    </row>
    <row r="66" customFormat="false" ht="12.75" hidden="false" customHeight="false" outlineLevel="0" collapsed="false">
      <c r="A66" s="77"/>
      <c r="B66" s="80"/>
      <c r="C66" s="81"/>
      <c r="D66" s="81"/>
      <c r="E66" s="81"/>
      <c r="F66" s="81"/>
      <c r="G66" s="81"/>
      <c r="H66" s="81"/>
      <c r="J66" s="81"/>
      <c r="K66" s="90"/>
      <c r="L66" s="81"/>
      <c r="N66" s="80"/>
      <c r="O66" s="80"/>
      <c r="P66" s="80"/>
      <c r="Q66" s="80"/>
      <c r="R66" s="80"/>
      <c r="S66" s="80"/>
      <c r="U66" s="77"/>
    </row>
    <row r="67" customFormat="false" ht="13.5" hidden="false" customHeight="false" outlineLevel="0" collapsed="false">
      <c r="A67" s="77"/>
      <c r="U67" s="77"/>
    </row>
    <row r="68" customFormat="false" ht="13.5" hidden="false" customHeight="false" outlineLevel="0" collapsed="false">
      <c r="A68" s="95" t="s">
        <v>34</v>
      </c>
      <c r="B68" s="96" t="n">
        <f aca="false">AVERAGE(B5:B52)</f>
        <v>19.2677419354839</v>
      </c>
      <c r="C68" s="97" t="n">
        <f aca="false">AVERAGE(C5:C52)</f>
        <v>0</v>
      </c>
      <c r="D68" s="97" t="n">
        <f aca="false">AVERAGE(D5:D52)</f>
        <v>3.66</v>
      </c>
      <c r="E68" s="97" t="n">
        <f aca="false">AVERAGE(E5:E52)</f>
        <v>5.70483870967742</v>
      </c>
      <c r="F68" s="97" t="n">
        <f aca="false">AVERAGE(F5:F52)</f>
        <v>7.57096774193548</v>
      </c>
      <c r="G68" s="97" t="n">
        <f aca="false">AVERAGE(G5:G52)</f>
        <v>575</v>
      </c>
      <c r="H68" s="97" t="n">
        <f aca="false">AVERAGE(H5:H52)</f>
        <v>5.72966666666667</v>
      </c>
      <c r="I68" s="97" t="n">
        <f aca="false">AVERAGE(I5:I51)</f>
        <v>0.343296296296296</v>
      </c>
      <c r="J68" s="97" t="n">
        <f aca="false">AVERAGE(J5:J52)</f>
        <v>5.80967741935484</v>
      </c>
      <c r="K68" s="97" t="n">
        <f aca="false">AVERAGE(K5:K51)</f>
        <v>0.03</v>
      </c>
      <c r="L68" s="97" t="n">
        <f aca="false">AVERAGE(L5:L52)</f>
        <v>17.3935483870968</v>
      </c>
      <c r="M68" s="133"/>
      <c r="N68" s="97" t="n">
        <f aca="false">AVERAGE(N5:N52)</f>
        <v>21.7774193548387</v>
      </c>
      <c r="O68" s="97" t="n">
        <f aca="false">AVERAGE(O5:O52)</f>
        <v>0</v>
      </c>
      <c r="P68" s="97" t="n">
        <f aca="false">AVERAGE(P5:P52)</f>
        <v>7.56032258064516</v>
      </c>
      <c r="Q68" s="97" t="n">
        <f aca="false">AVERAGE(Q5:Q52)</f>
        <v>11.5667741935484</v>
      </c>
      <c r="R68" s="97" t="n">
        <f aca="false">AVERAGE(R5:R52)</f>
        <v>7.40129032258065</v>
      </c>
      <c r="S68" s="97" t="n">
        <f aca="false">AVERAGE(S5:S52)</f>
        <v>1199.64516129032</v>
      </c>
      <c r="T68" s="97"/>
      <c r="U68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13"/>
    <col collapsed="false" customWidth="false" hidden="false" outlineLevel="0" max="2" min="2" style="74" width="9.14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34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9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36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147" t="n">
        <v>44111</v>
      </c>
      <c r="B5" s="74" t="n">
        <v>19.3</v>
      </c>
      <c r="C5" s="6" t="n">
        <v>0</v>
      </c>
      <c r="D5" s="6" t="n">
        <v>3.55</v>
      </c>
      <c r="E5" s="74" t="n">
        <v>5.75</v>
      </c>
      <c r="F5" s="74" t="n">
        <v>7.68</v>
      </c>
      <c r="G5" s="74" t="n">
        <v>557</v>
      </c>
      <c r="H5" s="74" t="n">
        <v>5.62</v>
      </c>
      <c r="I5" s="74" t="n">
        <v>0.326</v>
      </c>
      <c r="J5" s="74" t="n">
        <v>6.5</v>
      </c>
      <c r="K5" s="75" t="n">
        <v>0.02</v>
      </c>
      <c r="L5" s="74" t="n">
        <v>20.2</v>
      </c>
      <c r="M5" s="85" t="n">
        <v>44111</v>
      </c>
      <c r="N5" s="74" t="n">
        <v>17.5</v>
      </c>
      <c r="O5" s="74" t="n">
        <v>0</v>
      </c>
      <c r="P5" s="74" t="n">
        <v>7.45</v>
      </c>
      <c r="Q5" s="74" t="n">
        <v>11.65</v>
      </c>
      <c r="R5" s="74" t="n">
        <v>7.27</v>
      </c>
      <c r="S5" s="74" t="n">
        <v>1175</v>
      </c>
      <c r="U5" s="120"/>
    </row>
    <row r="6" customFormat="false" ht="12.75" hidden="false" customHeight="false" outlineLevel="0" collapsed="false">
      <c r="A6" s="86" t="n">
        <v>44112</v>
      </c>
      <c r="B6" s="74" t="n">
        <v>18.4</v>
      </c>
      <c r="C6" s="75" t="n">
        <v>0</v>
      </c>
      <c r="D6" s="75" t="n">
        <v>3.55</v>
      </c>
      <c r="E6" s="75" t="n">
        <v>5.56</v>
      </c>
      <c r="F6" s="75" t="n">
        <v>7.82</v>
      </c>
      <c r="G6" s="75" t="n">
        <v>567</v>
      </c>
      <c r="H6" s="75" t="n">
        <v>5.46</v>
      </c>
      <c r="I6" s="75" t="n">
        <v>0.282</v>
      </c>
      <c r="J6" s="75" t="n">
        <v>5.7</v>
      </c>
      <c r="K6" s="75" t="s">
        <v>39</v>
      </c>
      <c r="L6" s="75" t="n">
        <v>17.7</v>
      </c>
      <c r="M6" s="73" t="n">
        <v>44112</v>
      </c>
      <c r="N6" s="75" t="n">
        <v>21.5</v>
      </c>
      <c r="O6" s="75" t="n">
        <v>0</v>
      </c>
      <c r="P6" s="75" t="n">
        <v>7.58</v>
      </c>
      <c r="Q6" s="75" t="n">
        <v>11.55</v>
      </c>
      <c r="R6" s="75" t="n">
        <v>7.38</v>
      </c>
      <c r="S6" s="75" t="n">
        <v>1178</v>
      </c>
      <c r="T6" s="75"/>
      <c r="U6" s="77"/>
    </row>
    <row r="7" s="84" customFormat="true" ht="12.75" hidden="false" customHeight="false" outlineLevel="0" collapsed="false">
      <c r="B7" s="80" t="n">
        <v>16.1</v>
      </c>
      <c r="C7" s="81" t="n">
        <v>0</v>
      </c>
      <c r="D7" s="81" t="n">
        <v>3.48</v>
      </c>
      <c r="E7" s="80" t="n">
        <v>5.61</v>
      </c>
      <c r="F7" s="80" t="n">
        <v>7.52</v>
      </c>
      <c r="G7" s="80" t="n">
        <v>565</v>
      </c>
      <c r="H7" s="80" t="n">
        <v>5.54</v>
      </c>
      <c r="I7" s="81"/>
      <c r="J7" s="80" t="n">
        <v>4.5</v>
      </c>
      <c r="K7" s="80" t="n">
        <v>0.01</v>
      </c>
      <c r="L7" s="80" t="n">
        <v>20</v>
      </c>
      <c r="M7" s="122"/>
      <c r="N7" s="80" t="n">
        <v>18.1</v>
      </c>
      <c r="O7" s="80" t="n">
        <v>0</v>
      </c>
      <c r="P7" s="80" t="n">
        <v>7.49</v>
      </c>
      <c r="Q7" s="80" t="n">
        <v>11.65</v>
      </c>
      <c r="R7" s="80" t="n">
        <v>7.69</v>
      </c>
      <c r="S7" s="80" t="n">
        <v>1191</v>
      </c>
      <c r="T7" s="81"/>
      <c r="U7" s="83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2"/>
    </row>
    <row r="8" customFormat="false" ht="12.75" hidden="false" customHeight="false" outlineLevel="0" collapsed="false">
      <c r="A8" s="86" t="n">
        <v>44113</v>
      </c>
      <c r="B8" s="74" t="n">
        <v>23.1</v>
      </c>
      <c r="C8" s="6" t="n">
        <v>0</v>
      </c>
      <c r="D8" s="6" t="n">
        <v>3.64</v>
      </c>
      <c r="E8" s="6" t="n">
        <v>5.2</v>
      </c>
      <c r="F8" s="6" t="n">
        <v>7.54</v>
      </c>
      <c r="G8" s="6" t="n">
        <v>565</v>
      </c>
      <c r="H8" s="6" t="n">
        <v>5.74</v>
      </c>
      <c r="I8" s="6" t="n">
        <v>0.636</v>
      </c>
      <c r="J8" s="6" t="n">
        <v>6.7</v>
      </c>
      <c r="K8" s="6" t="n">
        <v>0.06</v>
      </c>
      <c r="L8" s="6" t="n">
        <v>15.9</v>
      </c>
      <c r="M8" s="86" t="n">
        <v>44113</v>
      </c>
      <c r="N8" s="6" t="n">
        <v>19.5</v>
      </c>
      <c r="O8" s="6" t="n">
        <v>0</v>
      </c>
      <c r="P8" s="6" t="n">
        <v>7.5</v>
      </c>
      <c r="Q8" s="6" t="n">
        <v>11.1</v>
      </c>
      <c r="R8" s="6" t="n">
        <v>7.35</v>
      </c>
      <c r="S8" s="6" t="n">
        <v>1187</v>
      </c>
      <c r="U8" s="77"/>
    </row>
    <row r="9" customFormat="false" ht="12.75" hidden="false" customHeight="false" outlineLevel="0" collapsed="false">
      <c r="A9" s="86" t="n">
        <v>44114</v>
      </c>
      <c r="B9" s="74" t="n">
        <v>21</v>
      </c>
      <c r="C9" s="6" t="n">
        <v>0</v>
      </c>
      <c r="D9" s="6" t="n">
        <v>3.4</v>
      </c>
      <c r="E9" s="74" t="n">
        <v>5.5</v>
      </c>
      <c r="F9" s="74" t="n">
        <v>7.48</v>
      </c>
      <c r="G9" s="74" t="n">
        <v>560</v>
      </c>
      <c r="H9" s="74" t="n">
        <v>5.6</v>
      </c>
      <c r="I9" s="74" t="n">
        <v>0.672</v>
      </c>
      <c r="J9" s="74" t="n">
        <v>7.8</v>
      </c>
      <c r="K9" s="75" t="s">
        <v>39</v>
      </c>
      <c r="L9" s="74" t="n">
        <v>15.8</v>
      </c>
      <c r="M9" s="86" t="n">
        <v>44114</v>
      </c>
      <c r="N9" s="74" t="n">
        <v>21.2</v>
      </c>
      <c r="O9" s="74" t="n">
        <v>0</v>
      </c>
      <c r="P9" s="74" t="n">
        <v>7.2</v>
      </c>
      <c r="Q9" s="74" t="n">
        <v>11.2</v>
      </c>
      <c r="R9" s="74" t="n">
        <v>7.41</v>
      </c>
      <c r="S9" s="74" t="n">
        <v>1175</v>
      </c>
      <c r="U9" s="77"/>
    </row>
    <row r="10" customFormat="false" ht="12.75" hidden="false" customHeight="false" outlineLevel="0" collapsed="false">
      <c r="A10" s="86" t="n">
        <v>44115</v>
      </c>
      <c r="B10" s="74" t="n">
        <v>24.8</v>
      </c>
      <c r="C10" s="74" t="n">
        <v>0</v>
      </c>
      <c r="D10" s="74" t="n">
        <v>3.4</v>
      </c>
      <c r="E10" s="74" t="n">
        <v>5.4</v>
      </c>
      <c r="F10" s="74" t="n">
        <v>7.5</v>
      </c>
      <c r="G10" s="74" t="n">
        <v>551</v>
      </c>
      <c r="H10" s="74" t="n">
        <v>5.6</v>
      </c>
      <c r="I10" s="74" t="n">
        <v>0.305</v>
      </c>
      <c r="J10" s="74" t="n">
        <v>6.1</v>
      </c>
      <c r="K10" s="121" t="n">
        <v>0.06</v>
      </c>
      <c r="L10" s="74" t="n">
        <v>15.6</v>
      </c>
      <c r="M10" s="86" t="n">
        <v>44115</v>
      </c>
      <c r="N10" s="74" t="n">
        <v>19.5</v>
      </c>
      <c r="O10" s="74" t="n">
        <v>0</v>
      </c>
      <c r="P10" s="74" t="n">
        <v>7.4</v>
      </c>
      <c r="Q10" s="74" t="n">
        <v>11.3</v>
      </c>
      <c r="R10" s="74" t="n">
        <v>7.4</v>
      </c>
      <c r="S10" s="74" t="n">
        <v>1185</v>
      </c>
      <c r="U10" s="77"/>
    </row>
    <row r="11" customFormat="false" ht="12.75" hidden="false" customHeight="false" outlineLevel="0" collapsed="false">
      <c r="A11" s="86" t="n">
        <v>44116</v>
      </c>
      <c r="K11" s="75"/>
      <c r="M11" s="86" t="n">
        <v>44116</v>
      </c>
      <c r="U11" s="77"/>
    </row>
    <row r="12" customFormat="false" ht="12.75" hidden="false" customHeight="false" outlineLevel="0" collapsed="false">
      <c r="A12" s="86" t="n">
        <v>44117</v>
      </c>
      <c r="M12" s="86" t="n">
        <v>44117</v>
      </c>
      <c r="U12" s="77"/>
    </row>
    <row r="13" customFormat="false" ht="12.75" hidden="false" customHeight="false" outlineLevel="0" collapsed="false">
      <c r="A13" s="86" t="n">
        <v>44118</v>
      </c>
      <c r="K13" s="75"/>
      <c r="M13" s="86" t="n">
        <v>44118</v>
      </c>
      <c r="U13" s="77"/>
    </row>
    <row r="14" s="93" customFormat="true" ht="12.75" hidden="false" customHeight="false" outlineLevel="0" collapsed="false">
      <c r="A14" s="86" t="n">
        <v>44119</v>
      </c>
      <c r="B14" s="89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86" t="n">
        <v>44119</v>
      </c>
      <c r="N14" s="90"/>
      <c r="O14" s="90"/>
      <c r="P14" s="90"/>
      <c r="Q14" s="90"/>
      <c r="R14" s="90"/>
      <c r="S14" s="90"/>
      <c r="T14" s="90"/>
      <c r="U14" s="92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1"/>
    </row>
    <row r="15" customFormat="false" ht="12.75" hidden="false" customHeight="false" outlineLevel="0" collapsed="false">
      <c r="A15" s="86" t="n">
        <v>44120</v>
      </c>
      <c r="K15" s="75"/>
      <c r="M15" s="86" t="n">
        <v>44120</v>
      </c>
      <c r="U15" s="77"/>
    </row>
    <row r="16" customFormat="false" ht="12.75" hidden="false" customHeight="false" outlineLevel="0" collapsed="false">
      <c r="A16" s="86" t="n">
        <v>44121</v>
      </c>
      <c r="B16" s="80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6" t="n">
        <v>44121</v>
      </c>
      <c r="N16" s="81"/>
      <c r="O16" s="81"/>
      <c r="P16" s="81"/>
      <c r="Q16" s="81"/>
      <c r="R16" s="81"/>
      <c r="S16" s="81"/>
      <c r="U16" s="77"/>
    </row>
    <row r="17" customFormat="false" ht="12.75" hidden="false" customHeight="false" outlineLevel="0" collapsed="false">
      <c r="A17" s="86" t="n">
        <v>44122</v>
      </c>
      <c r="M17" s="86" t="n">
        <v>44122</v>
      </c>
      <c r="U17" s="77"/>
    </row>
    <row r="18" customFormat="false" ht="12.75" hidden="false" customHeight="false" outlineLevel="0" collapsed="false">
      <c r="A18" s="86" t="n">
        <v>44123</v>
      </c>
      <c r="C18" s="81"/>
      <c r="D18" s="81"/>
      <c r="E18" s="81"/>
      <c r="F18" s="81"/>
      <c r="G18" s="81"/>
      <c r="H18" s="81"/>
      <c r="I18" s="81"/>
      <c r="J18" s="81"/>
      <c r="K18" s="90"/>
      <c r="L18" s="81"/>
      <c r="M18" s="86" t="n">
        <v>44123</v>
      </c>
      <c r="N18" s="81"/>
      <c r="O18" s="81"/>
      <c r="P18" s="80"/>
      <c r="Q18" s="81"/>
      <c r="R18" s="81"/>
      <c r="S18" s="81"/>
      <c r="U18" s="77"/>
    </row>
    <row r="19" customFormat="false" ht="12.75" hidden="false" customHeight="false" outlineLevel="0" collapsed="false">
      <c r="A19" s="86" t="n">
        <v>44124</v>
      </c>
      <c r="M19" s="86" t="n">
        <v>44124</v>
      </c>
      <c r="U19" s="77"/>
    </row>
    <row r="20" customFormat="false" ht="12.75" hidden="false" customHeight="false" outlineLevel="0" collapsed="false">
      <c r="A20" s="86" t="n">
        <v>44125</v>
      </c>
      <c r="B20" s="80"/>
      <c r="C20" s="81"/>
      <c r="D20" s="81"/>
      <c r="E20" s="81"/>
      <c r="F20" s="81"/>
      <c r="G20" s="81"/>
      <c r="H20" s="81"/>
      <c r="I20" s="81"/>
      <c r="J20" s="81"/>
      <c r="K20" s="90"/>
      <c r="L20" s="81"/>
      <c r="M20" s="86" t="n">
        <v>44125</v>
      </c>
      <c r="N20" s="81"/>
      <c r="O20" s="81"/>
      <c r="P20" s="81"/>
      <c r="Q20" s="139"/>
      <c r="R20" s="81"/>
      <c r="S20" s="81"/>
      <c r="U20" s="77"/>
    </row>
    <row r="21" s="127" customFormat="true" ht="12.75" hidden="false" customHeight="false" outlineLevel="0" collapsed="false">
      <c r="A21" s="86" t="n">
        <v>44126</v>
      </c>
      <c r="B21" s="121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86" t="n">
        <v>44126</v>
      </c>
      <c r="N21" s="75"/>
      <c r="O21" s="75"/>
      <c r="P21" s="75"/>
      <c r="Q21" s="75"/>
      <c r="R21" s="75"/>
      <c r="S21" s="75"/>
      <c r="T21" s="75"/>
      <c r="U21" s="12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126"/>
    </row>
    <row r="22" customFormat="false" ht="12.75" hidden="false" customHeight="false" outlineLevel="0" collapsed="false">
      <c r="A22" s="86" t="n">
        <v>44127</v>
      </c>
      <c r="B22" s="80"/>
      <c r="C22" s="81"/>
      <c r="D22" s="81"/>
      <c r="E22" s="81"/>
      <c r="F22" s="81"/>
      <c r="G22" s="81"/>
      <c r="H22" s="81"/>
      <c r="I22" s="81"/>
      <c r="J22" s="81"/>
      <c r="K22" s="90"/>
      <c r="L22" s="81"/>
      <c r="M22" s="86" t="n">
        <v>44127</v>
      </c>
      <c r="N22" s="81"/>
      <c r="O22" s="81"/>
      <c r="P22" s="81"/>
      <c r="Q22" s="81"/>
      <c r="R22" s="81"/>
      <c r="S22" s="81"/>
      <c r="U22" s="77"/>
    </row>
    <row r="23" s="132" customFormat="true" ht="12.75" hidden="false" customHeight="false" outlineLevel="0" collapsed="false">
      <c r="A23" s="86" t="n">
        <v>44128</v>
      </c>
      <c r="B23" s="138"/>
      <c r="C23" s="129"/>
      <c r="D23" s="129"/>
      <c r="E23" s="129"/>
      <c r="F23" s="129"/>
      <c r="G23" s="129"/>
      <c r="H23" s="129"/>
      <c r="I23" s="129"/>
      <c r="J23" s="129"/>
      <c r="K23" s="141"/>
      <c r="L23" s="129"/>
      <c r="M23" s="86" t="n">
        <v>44128</v>
      </c>
      <c r="N23" s="129"/>
      <c r="O23" s="129"/>
      <c r="P23" s="129"/>
      <c r="Q23" s="129"/>
      <c r="R23" s="129"/>
      <c r="S23" s="129"/>
      <c r="T23" s="129"/>
      <c r="U23" s="130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31"/>
    </row>
    <row r="24" customFormat="false" ht="12.75" hidden="false" customHeight="false" outlineLevel="0" collapsed="false">
      <c r="A24" s="86" t="n">
        <v>44129</v>
      </c>
      <c r="B24" s="8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86" t="n">
        <v>44129</v>
      </c>
      <c r="N24" s="90"/>
      <c r="O24" s="90"/>
      <c r="P24" s="90"/>
      <c r="Q24" s="90"/>
      <c r="R24" s="90"/>
      <c r="S24" s="90"/>
      <c r="T24" s="90"/>
      <c r="U24" s="77"/>
    </row>
    <row r="25" customFormat="false" ht="12.75" hidden="false" customHeight="false" outlineLevel="0" collapsed="false">
      <c r="A25" s="144"/>
      <c r="B25" s="80"/>
      <c r="M25" s="85"/>
      <c r="N25" s="74"/>
      <c r="O25" s="74"/>
      <c r="P25" s="74"/>
      <c r="Q25" s="74"/>
      <c r="R25" s="74"/>
      <c r="S25" s="74"/>
      <c r="U25" s="77"/>
    </row>
    <row r="26" customFormat="false" ht="12.75" hidden="false" customHeight="false" outlineLevel="0" collapsed="false">
      <c r="A26" s="77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N26" s="81"/>
      <c r="O26" s="81"/>
      <c r="P26" s="81"/>
      <c r="Q26" s="81"/>
      <c r="R26" s="81"/>
      <c r="S26" s="81"/>
      <c r="T26" s="81"/>
      <c r="U26" s="77"/>
    </row>
    <row r="27" customFormat="false" ht="12.75" hidden="false" customHeight="false" outlineLevel="0" collapsed="false">
      <c r="A27" s="144"/>
      <c r="B27" s="80"/>
      <c r="K27" s="75"/>
      <c r="M27" s="85"/>
      <c r="U27" s="77"/>
    </row>
    <row r="28" s="84" customFormat="true" ht="12.75" hidden="false" customHeight="false" outlineLevel="0" collapsed="false">
      <c r="A28" s="83"/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79"/>
      <c r="N28" s="81"/>
      <c r="O28" s="81"/>
      <c r="P28" s="81"/>
      <c r="Q28" s="81"/>
      <c r="R28" s="81"/>
      <c r="S28" s="81"/>
      <c r="T28" s="81"/>
      <c r="U28" s="83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2"/>
    </row>
    <row r="29" customFormat="false" ht="12.75" hidden="false" customHeight="false" outlineLevel="0" collapsed="false">
      <c r="A29" s="86"/>
      <c r="B29" s="138"/>
      <c r="K29" s="75"/>
      <c r="M29" s="85"/>
      <c r="U29" s="77"/>
    </row>
    <row r="30" s="93" customFormat="true" ht="12.75" hidden="false" customHeight="false" outlineLevel="0" collapsed="false">
      <c r="A30" s="92"/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88"/>
      <c r="N30" s="90"/>
      <c r="O30" s="90"/>
      <c r="P30" s="90"/>
      <c r="Q30" s="90"/>
      <c r="R30" s="90"/>
      <c r="S30" s="90"/>
      <c r="T30" s="90"/>
      <c r="U30" s="92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1"/>
    </row>
    <row r="31" customFormat="false" ht="12.75" hidden="false" customHeight="false" outlineLevel="0" collapsed="false">
      <c r="A31" s="86"/>
      <c r="B31" s="138"/>
      <c r="K31" s="75"/>
      <c r="M31" s="85"/>
      <c r="U31" s="77"/>
    </row>
    <row r="32" customFormat="false" ht="12.75" hidden="false" customHeight="false" outlineLevel="0" collapsed="false">
      <c r="A32" s="77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79"/>
      <c r="N32" s="81"/>
      <c r="O32" s="81"/>
      <c r="P32" s="81"/>
      <c r="Q32" s="81"/>
      <c r="R32" s="81"/>
      <c r="S32" s="81"/>
      <c r="U32" s="77"/>
    </row>
    <row r="33" customFormat="false" ht="12.75" hidden="false" customHeight="false" outlineLevel="0" collapsed="false">
      <c r="A33" s="86"/>
      <c r="K33" s="75"/>
      <c r="M33" s="85"/>
      <c r="U33" s="77"/>
    </row>
    <row r="34" customFormat="false" ht="12.75" hidden="false" customHeight="false" outlineLevel="0" collapsed="false">
      <c r="A34" s="77"/>
      <c r="B34" s="80"/>
      <c r="C34" s="90"/>
      <c r="D34" s="90"/>
      <c r="E34" s="90"/>
      <c r="F34" s="90"/>
      <c r="G34" s="90"/>
      <c r="H34" s="90"/>
      <c r="I34" s="90"/>
      <c r="J34" s="90"/>
      <c r="K34" s="90"/>
      <c r="L34" s="90"/>
      <c r="N34" s="90"/>
      <c r="O34" s="90"/>
      <c r="P34" s="90"/>
      <c r="Q34" s="90"/>
      <c r="R34" s="90"/>
      <c r="S34" s="90"/>
      <c r="U34" s="77"/>
    </row>
    <row r="35" customFormat="false" ht="12.75" hidden="false" customHeight="false" outlineLevel="0" collapsed="false">
      <c r="A35" s="86"/>
      <c r="K35" s="75"/>
      <c r="M35" s="85"/>
      <c r="U35" s="77"/>
    </row>
    <row r="36" customFormat="false" ht="12.75" hidden="false" customHeight="false" outlineLevel="0" collapsed="false">
      <c r="A36" s="77"/>
      <c r="B36" s="80"/>
      <c r="C36" s="90"/>
      <c r="D36" s="90"/>
      <c r="E36" s="90"/>
      <c r="F36" s="90"/>
      <c r="G36" s="90"/>
      <c r="H36" s="90"/>
      <c r="J36" s="90"/>
      <c r="K36" s="90"/>
      <c r="L36" s="90"/>
      <c r="N36" s="81"/>
      <c r="O36" s="90"/>
      <c r="P36" s="90"/>
      <c r="Q36" s="90"/>
      <c r="R36" s="90"/>
      <c r="S36" s="90"/>
      <c r="U36" s="77"/>
    </row>
    <row r="37" customFormat="false" ht="12.75" hidden="false" customHeight="false" outlineLevel="0" collapsed="false">
      <c r="A37" s="86"/>
      <c r="N37" s="74"/>
      <c r="O37" s="74"/>
      <c r="P37" s="74"/>
      <c r="Q37" s="74"/>
      <c r="R37" s="74"/>
      <c r="S37" s="74"/>
      <c r="U37" s="77"/>
    </row>
    <row r="38" customFormat="false" ht="12.75" hidden="false" customHeight="false" outlineLevel="0" collapsed="false">
      <c r="A38" s="77"/>
      <c r="B38" s="80"/>
      <c r="C38" s="90"/>
      <c r="D38" s="90"/>
      <c r="E38" s="90"/>
      <c r="F38" s="90"/>
      <c r="G38" s="90"/>
      <c r="H38" s="90"/>
      <c r="J38" s="90"/>
      <c r="K38" s="90"/>
      <c r="L38" s="90"/>
      <c r="N38" s="90"/>
      <c r="O38" s="90"/>
      <c r="P38" s="90"/>
      <c r="Q38" s="90"/>
      <c r="R38" s="90"/>
      <c r="S38" s="90"/>
      <c r="U38" s="77"/>
    </row>
    <row r="39" customFormat="false" ht="12.75" hidden="false" customHeight="false" outlineLevel="0" collapsed="false">
      <c r="A39" s="86"/>
      <c r="K39" s="75"/>
      <c r="M39" s="85"/>
      <c r="O39" s="74"/>
      <c r="P39" s="74"/>
      <c r="Q39" s="74"/>
      <c r="R39" s="74"/>
      <c r="S39" s="74"/>
      <c r="U39" s="77"/>
    </row>
    <row r="40" customFormat="false" ht="12.75" hidden="false" customHeight="false" outlineLevel="0" collapsed="false">
      <c r="A40" s="77"/>
      <c r="B40" s="80"/>
      <c r="C40" s="90"/>
      <c r="D40" s="90"/>
      <c r="E40" s="90"/>
      <c r="F40" s="90"/>
      <c r="G40" s="90"/>
      <c r="H40" s="90"/>
      <c r="J40" s="90"/>
      <c r="K40" s="90"/>
      <c r="L40" s="90"/>
      <c r="N40" s="81"/>
      <c r="O40" s="90"/>
      <c r="P40" s="90"/>
      <c r="Q40" s="90"/>
      <c r="R40" s="90"/>
      <c r="S40" s="90"/>
      <c r="U40" s="77"/>
    </row>
    <row r="41" s="127" customFormat="true" ht="12.75" hidden="false" customHeight="false" outlineLevel="0" collapsed="false">
      <c r="A41" s="76"/>
      <c r="B41" s="121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3"/>
      <c r="N41" s="75"/>
      <c r="O41" s="75"/>
      <c r="P41" s="75"/>
      <c r="Q41" s="75"/>
      <c r="R41" s="75"/>
      <c r="S41" s="75"/>
      <c r="T41" s="75"/>
      <c r="U41" s="12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126"/>
    </row>
    <row r="42" customFormat="false" ht="12.75" hidden="false" customHeight="false" outlineLevel="0" collapsed="false">
      <c r="A42" s="77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88"/>
      <c r="N42" s="90"/>
      <c r="O42" s="90"/>
      <c r="P42" s="90"/>
      <c r="Q42" s="90"/>
      <c r="R42" s="90"/>
      <c r="S42" s="90"/>
      <c r="T42" s="90"/>
      <c r="U42" s="77"/>
    </row>
    <row r="43" customFormat="false" ht="12.75" hidden="false" customHeight="false" outlineLevel="0" collapsed="false">
      <c r="A43" s="76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3"/>
      <c r="N43" s="121"/>
      <c r="O43" s="121"/>
      <c r="P43" s="121"/>
      <c r="Q43" s="121"/>
      <c r="R43" s="121"/>
      <c r="S43" s="121"/>
      <c r="U43" s="77"/>
    </row>
    <row r="44" customFormat="false" ht="12.75" hidden="false" customHeight="false" outlineLevel="0" collapsed="false">
      <c r="A44" s="77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79"/>
      <c r="N44" s="81"/>
      <c r="O44" s="81"/>
      <c r="P44" s="81"/>
      <c r="Q44" s="81"/>
      <c r="R44" s="81"/>
      <c r="S44" s="81"/>
      <c r="T44" s="81"/>
      <c r="U44" s="77"/>
    </row>
    <row r="45" customFormat="false" ht="12.75" hidden="false" customHeight="false" outlineLevel="0" collapsed="false">
      <c r="A45" s="76"/>
      <c r="K45" s="75"/>
      <c r="M45" s="73"/>
      <c r="O45" s="74"/>
      <c r="P45" s="74"/>
      <c r="Q45" s="74"/>
      <c r="R45" s="74"/>
      <c r="S45" s="74"/>
      <c r="U45" s="77"/>
    </row>
    <row r="46" s="84" customFormat="true" ht="12.75" hidden="false" customHeight="false" outlineLevel="0" collapsed="false">
      <c r="A46" s="8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79"/>
      <c r="N46" s="81"/>
      <c r="O46" s="81"/>
      <c r="P46" s="81"/>
      <c r="Q46" s="81"/>
      <c r="R46" s="81"/>
      <c r="S46" s="81"/>
      <c r="T46" s="81"/>
      <c r="U46" s="83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2"/>
    </row>
    <row r="47" customFormat="false" ht="12.75" hidden="false" customHeight="false" outlineLevel="0" collapsed="false">
      <c r="A47" s="86"/>
      <c r="K47" s="75"/>
      <c r="M47" s="85"/>
      <c r="O47" s="74"/>
      <c r="P47" s="74"/>
      <c r="Q47" s="74"/>
      <c r="R47" s="74"/>
      <c r="S47" s="74"/>
      <c r="U47" s="77"/>
    </row>
    <row r="48" s="93" customFormat="true" ht="12.75" hidden="false" customHeight="false" outlineLevel="0" collapsed="false">
      <c r="A48" s="92"/>
      <c r="B48" s="89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88"/>
      <c r="N48" s="90"/>
      <c r="O48" s="90"/>
      <c r="P48" s="90"/>
      <c r="Q48" s="90"/>
      <c r="R48" s="90"/>
      <c r="S48" s="90"/>
      <c r="T48" s="90"/>
      <c r="U48" s="92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customFormat="false" ht="12.75" hidden="false" customHeight="false" outlineLevel="0" collapsed="false">
      <c r="A49" s="86"/>
      <c r="M49" s="85"/>
      <c r="O49" s="74"/>
      <c r="P49" s="74"/>
      <c r="Q49" s="74"/>
      <c r="R49" s="74"/>
      <c r="S49" s="74"/>
      <c r="U49" s="77"/>
    </row>
    <row r="50" s="84" customFormat="true" ht="12.75" hidden="false" customHeight="false" outlineLevel="0" collapsed="false">
      <c r="A50" s="83"/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79"/>
      <c r="N50" s="81"/>
      <c r="O50" s="81"/>
      <c r="P50" s="81"/>
      <c r="Q50" s="81"/>
      <c r="R50" s="81"/>
      <c r="S50" s="81"/>
      <c r="T50" s="81"/>
      <c r="U50" s="83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customFormat="false" ht="12.75" hidden="false" customHeight="false" outlineLevel="0" collapsed="false">
      <c r="A51" s="86"/>
      <c r="K51" s="75"/>
      <c r="M51" s="85"/>
      <c r="O51" s="74"/>
      <c r="P51" s="74"/>
      <c r="Q51" s="74"/>
      <c r="R51" s="74"/>
      <c r="S51" s="74"/>
      <c r="U51" s="77"/>
    </row>
    <row r="52" customFormat="false" ht="12.75" hidden="false" customHeight="false" outlineLevel="0" collapsed="false">
      <c r="A52" s="77"/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79"/>
      <c r="N52" s="81"/>
      <c r="O52" s="81"/>
      <c r="P52" s="81"/>
      <c r="Q52" s="81"/>
      <c r="R52" s="81"/>
      <c r="S52" s="81"/>
      <c r="T52" s="81"/>
      <c r="U52" s="77"/>
    </row>
    <row r="53" customFormat="false" ht="12.75" hidden="false" customHeight="false" outlineLevel="0" collapsed="false">
      <c r="A53" s="86"/>
      <c r="M53" s="85"/>
      <c r="O53" s="74"/>
      <c r="P53" s="74"/>
      <c r="Q53" s="74"/>
      <c r="R53" s="74"/>
      <c r="S53" s="74"/>
      <c r="U53" s="77"/>
    </row>
    <row r="54" s="84" customFormat="true" ht="12.75" hidden="false" customHeight="false" outlineLevel="0" collapsed="false">
      <c r="A54" s="83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79"/>
      <c r="N54" s="80"/>
      <c r="O54" s="80"/>
      <c r="P54" s="80"/>
      <c r="Q54" s="80"/>
      <c r="R54" s="80"/>
      <c r="S54" s="80"/>
      <c r="T54" s="81"/>
      <c r="U54" s="83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customFormat="false" ht="12.75" hidden="false" customHeight="false" outlineLevel="0" collapsed="false">
      <c r="A55" s="86"/>
      <c r="M55" s="85"/>
      <c r="U55" s="77"/>
    </row>
    <row r="56" customFormat="false" ht="12.75" hidden="false" customHeight="false" outlineLevel="0" collapsed="false">
      <c r="A56" s="77"/>
      <c r="B56" s="80"/>
      <c r="C56" s="81"/>
      <c r="D56" s="81"/>
      <c r="E56" s="81"/>
      <c r="F56" s="81"/>
      <c r="G56" s="81"/>
      <c r="H56" s="81"/>
      <c r="J56" s="81"/>
      <c r="K56" s="81"/>
      <c r="L56" s="81"/>
      <c r="N56" s="80"/>
      <c r="O56" s="80"/>
      <c r="P56" s="80"/>
      <c r="Q56" s="80"/>
      <c r="R56" s="80"/>
      <c r="S56" s="80"/>
      <c r="U56" s="77"/>
    </row>
    <row r="57" customFormat="false" ht="12.75" hidden="false" customHeight="false" outlineLevel="0" collapsed="false">
      <c r="A57" s="86"/>
      <c r="K57" s="75"/>
      <c r="M57" s="85"/>
      <c r="N57" s="74"/>
      <c r="O57" s="74"/>
      <c r="P57" s="74"/>
      <c r="Q57" s="74"/>
      <c r="R57" s="74"/>
      <c r="S57" s="74"/>
      <c r="U57" s="77"/>
    </row>
    <row r="58" customFormat="false" ht="12.75" hidden="false" customHeight="false" outlineLevel="0" collapsed="false">
      <c r="A58" s="77"/>
      <c r="B58" s="80"/>
      <c r="C58" s="81"/>
      <c r="D58" s="81"/>
      <c r="E58" s="81"/>
      <c r="F58" s="81"/>
      <c r="G58" s="81"/>
      <c r="H58" s="81"/>
      <c r="J58" s="81"/>
      <c r="K58" s="90"/>
      <c r="L58" s="81"/>
      <c r="N58" s="80"/>
      <c r="O58" s="80"/>
      <c r="P58" s="80"/>
      <c r="Q58" s="80"/>
      <c r="R58" s="80"/>
      <c r="S58" s="80"/>
      <c r="U58" s="77"/>
    </row>
    <row r="59" customFormat="false" ht="12.75" hidden="false" customHeight="false" outlineLevel="0" collapsed="false">
      <c r="A59" s="86"/>
      <c r="M59" s="85"/>
      <c r="N59" s="74"/>
      <c r="O59" s="74"/>
      <c r="P59" s="74"/>
      <c r="Q59" s="74"/>
      <c r="R59" s="74"/>
      <c r="S59" s="74"/>
      <c r="U59" s="77"/>
    </row>
    <row r="60" customFormat="false" ht="12.75" hidden="false" customHeight="false" outlineLevel="0" collapsed="false">
      <c r="A60" s="77"/>
      <c r="B60" s="80"/>
      <c r="C60" s="81"/>
      <c r="D60" s="81"/>
      <c r="E60" s="81"/>
      <c r="F60" s="81"/>
      <c r="G60" s="81"/>
      <c r="H60" s="81"/>
      <c r="J60" s="81"/>
      <c r="K60" s="81"/>
      <c r="L60" s="81"/>
      <c r="N60" s="80"/>
      <c r="O60" s="80"/>
      <c r="P60" s="80"/>
      <c r="Q60" s="80"/>
      <c r="R60" s="80"/>
      <c r="S60" s="80"/>
      <c r="U60" s="77"/>
    </row>
    <row r="61" customFormat="false" ht="12.75" hidden="false" customHeight="false" outlineLevel="0" collapsed="false">
      <c r="A61" s="86"/>
      <c r="M61" s="85"/>
      <c r="N61" s="74"/>
      <c r="O61" s="74"/>
      <c r="P61" s="74"/>
      <c r="Q61" s="74"/>
      <c r="R61" s="74"/>
      <c r="S61" s="74"/>
      <c r="U61" s="77"/>
    </row>
    <row r="62" customFormat="false" ht="12.75" hidden="false" customHeight="false" outlineLevel="0" collapsed="false">
      <c r="A62" s="77"/>
      <c r="B62" s="80"/>
      <c r="C62" s="81"/>
      <c r="D62" s="81"/>
      <c r="E62" s="81"/>
      <c r="F62" s="81"/>
      <c r="G62" s="81"/>
      <c r="H62" s="81"/>
      <c r="J62" s="81"/>
      <c r="K62" s="81"/>
      <c r="L62" s="81"/>
      <c r="N62" s="80"/>
      <c r="O62" s="80"/>
      <c r="P62" s="80"/>
      <c r="Q62" s="80"/>
      <c r="R62" s="80"/>
      <c r="S62" s="80"/>
      <c r="U62" s="77"/>
    </row>
    <row r="63" customFormat="false" ht="12.75" hidden="false" customHeight="false" outlineLevel="0" collapsed="false">
      <c r="A63" s="86"/>
      <c r="M63" s="85"/>
      <c r="N63" s="74"/>
      <c r="O63" s="74"/>
      <c r="P63" s="74"/>
      <c r="Q63" s="74"/>
      <c r="R63" s="74"/>
      <c r="S63" s="74"/>
      <c r="U63" s="77"/>
    </row>
    <row r="64" customFormat="false" ht="12.75" hidden="false" customHeight="false" outlineLevel="0" collapsed="false">
      <c r="A64" s="77"/>
      <c r="B64" s="80"/>
      <c r="C64" s="81"/>
      <c r="D64" s="81"/>
      <c r="E64" s="81"/>
      <c r="F64" s="81"/>
      <c r="G64" s="81"/>
      <c r="H64" s="81"/>
      <c r="J64" s="81"/>
      <c r="K64" s="81"/>
      <c r="L64" s="81"/>
      <c r="N64" s="80"/>
      <c r="O64" s="80"/>
      <c r="P64" s="80"/>
      <c r="Q64" s="80"/>
      <c r="R64" s="80"/>
      <c r="S64" s="80"/>
      <c r="U64" s="77"/>
    </row>
    <row r="65" customFormat="false" ht="12.75" hidden="false" customHeight="false" outlineLevel="0" collapsed="false">
      <c r="A65" s="86"/>
      <c r="K65" s="75"/>
      <c r="M65" s="85"/>
      <c r="N65" s="74"/>
      <c r="O65" s="74"/>
      <c r="P65" s="74"/>
      <c r="Q65" s="74"/>
      <c r="R65" s="74"/>
      <c r="S65" s="74"/>
      <c r="U65" s="77"/>
    </row>
    <row r="66" customFormat="false" ht="12.75" hidden="false" customHeight="false" outlineLevel="0" collapsed="false">
      <c r="A66" s="77"/>
      <c r="B66" s="80"/>
      <c r="C66" s="81"/>
      <c r="D66" s="81"/>
      <c r="E66" s="81"/>
      <c r="F66" s="81"/>
      <c r="G66" s="81"/>
      <c r="H66" s="81"/>
      <c r="J66" s="81"/>
      <c r="K66" s="90"/>
      <c r="L66" s="81"/>
      <c r="N66" s="80"/>
      <c r="O66" s="80"/>
      <c r="P66" s="80"/>
      <c r="Q66" s="80"/>
      <c r="R66" s="80"/>
      <c r="S66" s="80"/>
      <c r="U66" s="77"/>
    </row>
    <row r="67" customFormat="false" ht="13.5" hidden="false" customHeight="false" outlineLevel="0" collapsed="false">
      <c r="A67" s="77"/>
      <c r="U67" s="77"/>
    </row>
    <row r="68" customFormat="false" ht="13.5" hidden="false" customHeight="false" outlineLevel="0" collapsed="false">
      <c r="A68" s="95" t="s">
        <v>34</v>
      </c>
      <c r="B68" s="96" t="n">
        <f aca="false">AVERAGE(B5:B52)</f>
        <v>20.45</v>
      </c>
      <c r="C68" s="97" t="n">
        <f aca="false">AVERAGE(C5:C52)</f>
        <v>0</v>
      </c>
      <c r="D68" s="97" t="n">
        <f aca="false">AVERAGE(D5:D52)</f>
        <v>3.50333333333333</v>
      </c>
      <c r="E68" s="97" t="n">
        <f aca="false">AVERAGE(E5:E52)</f>
        <v>5.50333333333333</v>
      </c>
      <c r="F68" s="97" t="n">
        <f aca="false">AVERAGE(F5:F52)</f>
        <v>7.59</v>
      </c>
      <c r="G68" s="97" t="n">
        <f aca="false">AVERAGE(G5:G52)</f>
        <v>560.833333333333</v>
      </c>
      <c r="H68" s="97" t="n">
        <f aca="false">AVERAGE(H5:H52)</f>
        <v>5.59333333333333</v>
      </c>
      <c r="I68" s="97" t="n">
        <f aca="false">AVERAGE(I5:I51)</f>
        <v>0.4442</v>
      </c>
      <c r="J68" s="97" t="n">
        <f aca="false">AVERAGE(J5:J52)</f>
        <v>6.21666666666667</v>
      </c>
      <c r="K68" s="97" t="n">
        <f aca="false">AVERAGE(K5:K51)</f>
        <v>0.0375</v>
      </c>
      <c r="L68" s="97" t="n">
        <f aca="false">AVERAGE(L5:L52)</f>
        <v>17.5333333333333</v>
      </c>
      <c r="M68" s="133"/>
      <c r="N68" s="97" t="n">
        <f aca="false">AVERAGE(N5:N52)</f>
        <v>19.55</v>
      </c>
      <c r="O68" s="97" t="n">
        <f aca="false">AVERAGE(O5:O52)</f>
        <v>0</v>
      </c>
      <c r="P68" s="97" t="n">
        <f aca="false">AVERAGE(P5:P52)</f>
        <v>7.43666666666667</v>
      </c>
      <c r="Q68" s="97" t="n">
        <f aca="false">AVERAGE(Q5:Q52)</f>
        <v>11.4083333333333</v>
      </c>
      <c r="R68" s="97" t="n">
        <f aca="false">AVERAGE(R5:R52)</f>
        <v>7.41666666666667</v>
      </c>
      <c r="S68" s="97" t="n">
        <f aca="false">AVERAGE(S5:S52)</f>
        <v>1181.83333333333</v>
      </c>
      <c r="T68" s="97"/>
      <c r="U68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13"/>
    <col collapsed="false" customWidth="false" hidden="false" outlineLevel="0" max="2" min="2" style="74" width="9.14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34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9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36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147"/>
      <c r="K5" s="75"/>
      <c r="M5" s="85"/>
      <c r="U5" s="120"/>
    </row>
    <row r="6" customFormat="false" ht="12.75" hidden="false" customHeight="false" outlineLevel="0" collapsed="false">
      <c r="A6" s="77"/>
      <c r="B6" s="80"/>
      <c r="C6" s="90"/>
      <c r="D6" s="90"/>
      <c r="E6" s="90"/>
      <c r="F6" s="90"/>
      <c r="G6" s="90"/>
      <c r="H6" s="90"/>
      <c r="I6" s="90"/>
      <c r="J6" s="90"/>
      <c r="K6" s="90"/>
      <c r="L6" s="90"/>
      <c r="M6" s="88"/>
      <c r="N6" s="90"/>
      <c r="O6" s="90"/>
      <c r="P6" s="90"/>
      <c r="Q6" s="90"/>
      <c r="R6" s="90"/>
      <c r="S6" s="90"/>
      <c r="T6" s="90"/>
      <c r="U6" s="77"/>
    </row>
    <row r="7" customFormat="false" ht="12.75" hidden="false" customHeight="false" outlineLevel="0" collapsed="false">
      <c r="A7" s="86"/>
      <c r="M7" s="85"/>
      <c r="U7" s="77"/>
    </row>
    <row r="8" customFormat="false" ht="12.75" hidden="false" customHeight="false" outlineLevel="0" collapsed="false">
      <c r="A8" s="77"/>
      <c r="B8" s="80"/>
      <c r="C8" s="81"/>
      <c r="D8" s="81"/>
      <c r="E8" s="81"/>
      <c r="F8" s="81"/>
      <c r="G8" s="81"/>
      <c r="H8" s="81"/>
      <c r="I8" s="81"/>
      <c r="J8" s="81"/>
      <c r="K8" s="81"/>
      <c r="L8" s="81"/>
      <c r="M8" s="79"/>
      <c r="N8" s="81"/>
      <c r="O8" s="81"/>
      <c r="P8" s="81"/>
      <c r="Q8" s="81"/>
      <c r="R8" s="81"/>
      <c r="S8" s="81"/>
      <c r="T8" s="81"/>
      <c r="U8" s="77"/>
    </row>
    <row r="9" customFormat="false" ht="12.75" hidden="false" customHeight="false" outlineLevel="0" collapsed="false">
      <c r="A9" s="86"/>
      <c r="K9" s="75"/>
      <c r="M9" s="85"/>
      <c r="U9" s="77"/>
    </row>
    <row r="10" s="84" customFormat="true" ht="12.75" hidden="false" customHeight="false" outlineLevel="0" collapsed="false">
      <c r="A10" s="83"/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79"/>
      <c r="N10" s="81"/>
      <c r="O10" s="81"/>
      <c r="P10" s="81"/>
      <c r="Q10" s="81"/>
      <c r="R10" s="81"/>
      <c r="S10" s="81"/>
      <c r="T10" s="81"/>
      <c r="U10" s="83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2"/>
    </row>
    <row r="11" customFormat="false" ht="12.75" hidden="false" customHeight="false" outlineLevel="0" collapsed="false">
      <c r="A11" s="86"/>
      <c r="K11" s="75"/>
      <c r="M11" s="85"/>
      <c r="U11" s="77"/>
    </row>
    <row r="12" customFormat="false" ht="12.75" hidden="false" customHeight="false" outlineLevel="0" collapsed="false">
      <c r="A12" s="77"/>
      <c r="B12" s="80"/>
      <c r="C12" s="81"/>
      <c r="D12" s="81"/>
      <c r="E12" s="81"/>
      <c r="F12" s="81"/>
      <c r="G12" s="81"/>
      <c r="H12" s="81"/>
      <c r="J12" s="81"/>
      <c r="K12" s="81"/>
      <c r="L12" s="81"/>
      <c r="N12" s="81"/>
      <c r="O12" s="81"/>
      <c r="P12" s="81"/>
      <c r="Q12" s="81"/>
      <c r="R12" s="81"/>
      <c r="S12" s="81"/>
      <c r="U12" s="77"/>
    </row>
    <row r="13" customFormat="false" ht="12.75" hidden="false" customHeight="false" outlineLevel="0" collapsed="false">
      <c r="A13" s="86"/>
      <c r="K13" s="75"/>
      <c r="M13" s="85"/>
      <c r="U13" s="77"/>
    </row>
    <row r="14" s="93" customFormat="true" ht="12.75" hidden="false" customHeight="false" outlineLevel="0" collapsed="false">
      <c r="A14" s="92"/>
      <c r="B14" s="89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88"/>
      <c r="N14" s="90"/>
      <c r="O14" s="90"/>
      <c r="P14" s="90"/>
      <c r="Q14" s="90"/>
      <c r="R14" s="90"/>
      <c r="S14" s="90"/>
      <c r="T14" s="90"/>
      <c r="U14" s="92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1"/>
    </row>
    <row r="15" customFormat="false" ht="12.75" hidden="false" customHeight="false" outlineLevel="0" collapsed="false">
      <c r="A15" s="86"/>
      <c r="K15" s="75"/>
      <c r="M15" s="85"/>
      <c r="U15" s="77"/>
    </row>
    <row r="16" customFormat="false" ht="12.75" hidden="false" customHeight="false" outlineLevel="0" collapsed="false">
      <c r="A16" s="77"/>
      <c r="B16" s="80"/>
      <c r="C16" s="81"/>
      <c r="D16" s="81"/>
      <c r="E16" s="81"/>
      <c r="F16" s="81"/>
      <c r="G16" s="81"/>
      <c r="H16" s="81"/>
      <c r="I16" s="81"/>
      <c r="J16" s="81"/>
      <c r="K16" s="81"/>
      <c r="L16" s="81"/>
      <c r="N16" s="81"/>
      <c r="O16" s="81"/>
      <c r="P16" s="81"/>
      <c r="Q16" s="81"/>
      <c r="R16" s="81"/>
      <c r="S16" s="81"/>
      <c r="U16" s="77"/>
    </row>
    <row r="17" customFormat="false" ht="12.75" hidden="false" customHeight="false" outlineLevel="0" collapsed="false">
      <c r="A17" s="86"/>
      <c r="M17" s="85"/>
      <c r="U17" s="77"/>
    </row>
    <row r="18" customFormat="false" ht="12.75" hidden="false" customHeight="false" outlineLevel="0" collapsed="false">
      <c r="A18" s="77"/>
      <c r="C18" s="81"/>
      <c r="D18" s="81"/>
      <c r="E18" s="81"/>
      <c r="F18" s="81"/>
      <c r="G18" s="81"/>
      <c r="H18" s="81"/>
      <c r="I18" s="81"/>
      <c r="J18" s="81"/>
      <c r="K18" s="90"/>
      <c r="L18" s="81"/>
      <c r="N18" s="81"/>
      <c r="O18" s="81"/>
      <c r="P18" s="80"/>
      <c r="Q18" s="81"/>
      <c r="R18" s="81"/>
      <c r="S18" s="81"/>
      <c r="U18" s="77"/>
    </row>
    <row r="19" customFormat="false" ht="12.75" hidden="false" customHeight="false" outlineLevel="0" collapsed="false">
      <c r="A19" s="86"/>
      <c r="M19" s="85"/>
      <c r="U19" s="77"/>
    </row>
    <row r="20" customFormat="false" ht="12.75" hidden="false" customHeight="false" outlineLevel="0" collapsed="false">
      <c r="A20" s="77"/>
      <c r="B20" s="80"/>
      <c r="C20" s="81"/>
      <c r="D20" s="81"/>
      <c r="E20" s="81"/>
      <c r="F20" s="81"/>
      <c r="G20" s="81"/>
      <c r="H20" s="81"/>
      <c r="I20" s="81"/>
      <c r="J20" s="81"/>
      <c r="K20" s="90"/>
      <c r="L20" s="81"/>
      <c r="N20" s="81"/>
      <c r="O20" s="81"/>
      <c r="P20" s="81"/>
      <c r="Q20" s="139"/>
      <c r="R20" s="81"/>
      <c r="S20" s="81"/>
      <c r="U20" s="77"/>
    </row>
    <row r="21" s="127" customFormat="true" ht="12.75" hidden="false" customHeight="false" outlineLevel="0" collapsed="false">
      <c r="A21" s="76"/>
      <c r="B21" s="121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3"/>
      <c r="N21" s="75"/>
      <c r="O21" s="75"/>
      <c r="P21" s="75"/>
      <c r="Q21" s="75"/>
      <c r="R21" s="75"/>
      <c r="S21" s="75"/>
      <c r="T21" s="75"/>
      <c r="U21" s="12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126"/>
    </row>
    <row r="22" customFormat="false" ht="12.75" hidden="false" customHeight="false" outlineLevel="0" collapsed="false">
      <c r="A22" s="77"/>
      <c r="B22" s="80"/>
      <c r="C22" s="81"/>
      <c r="D22" s="81"/>
      <c r="E22" s="81"/>
      <c r="F22" s="81"/>
      <c r="G22" s="81"/>
      <c r="H22" s="81"/>
      <c r="I22" s="81"/>
      <c r="J22" s="81"/>
      <c r="K22" s="90"/>
      <c r="L22" s="81"/>
      <c r="N22" s="81"/>
      <c r="O22" s="81"/>
      <c r="P22" s="81"/>
      <c r="Q22" s="81"/>
      <c r="R22" s="81"/>
      <c r="S22" s="81"/>
      <c r="U22" s="77"/>
    </row>
    <row r="23" s="132" customFormat="true" ht="12.75" hidden="false" customHeight="false" outlineLevel="0" collapsed="false">
      <c r="A23" s="144"/>
      <c r="B23" s="138"/>
      <c r="C23" s="129"/>
      <c r="D23" s="129"/>
      <c r="E23" s="129"/>
      <c r="F23" s="129"/>
      <c r="G23" s="129"/>
      <c r="H23" s="129"/>
      <c r="I23" s="129"/>
      <c r="J23" s="129"/>
      <c r="K23" s="141"/>
      <c r="L23" s="129"/>
      <c r="M23" s="128"/>
      <c r="N23" s="129"/>
      <c r="O23" s="129"/>
      <c r="P23" s="129"/>
      <c r="Q23" s="129"/>
      <c r="R23" s="129"/>
      <c r="S23" s="129"/>
      <c r="T23" s="129"/>
      <c r="U23" s="130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31"/>
    </row>
    <row r="24" customFormat="false" ht="12.75" hidden="false" customHeight="false" outlineLevel="0" collapsed="false">
      <c r="A24" s="77"/>
      <c r="B24" s="8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88"/>
      <c r="N24" s="90"/>
      <c r="O24" s="90"/>
      <c r="P24" s="90"/>
      <c r="Q24" s="90"/>
      <c r="R24" s="90"/>
      <c r="S24" s="90"/>
      <c r="T24" s="90"/>
      <c r="U24" s="77"/>
    </row>
    <row r="25" customFormat="false" ht="12.75" hidden="false" customHeight="false" outlineLevel="0" collapsed="false">
      <c r="A25" s="144"/>
      <c r="B25" s="80"/>
      <c r="M25" s="85"/>
      <c r="N25" s="74"/>
      <c r="O25" s="74"/>
      <c r="P25" s="74"/>
      <c r="Q25" s="74"/>
      <c r="R25" s="74"/>
      <c r="S25" s="74"/>
      <c r="U25" s="77"/>
    </row>
    <row r="26" customFormat="false" ht="12.75" hidden="false" customHeight="false" outlineLevel="0" collapsed="false">
      <c r="A26" s="77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N26" s="81"/>
      <c r="O26" s="81"/>
      <c r="P26" s="81"/>
      <c r="Q26" s="81"/>
      <c r="R26" s="81"/>
      <c r="S26" s="81"/>
      <c r="T26" s="81"/>
      <c r="U26" s="77"/>
    </row>
    <row r="27" customFormat="false" ht="12.75" hidden="false" customHeight="false" outlineLevel="0" collapsed="false">
      <c r="A27" s="144"/>
      <c r="B27" s="80"/>
      <c r="K27" s="75"/>
      <c r="M27" s="85"/>
      <c r="U27" s="77"/>
    </row>
    <row r="28" s="84" customFormat="true" ht="12.75" hidden="false" customHeight="false" outlineLevel="0" collapsed="false">
      <c r="A28" s="83"/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79"/>
      <c r="N28" s="81"/>
      <c r="O28" s="81"/>
      <c r="P28" s="81"/>
      <c r="Q28" s="81"/>
      <c r="R28" s="81"/>
      <c r="S28" s="81"/>
      <c r="T28" s="81"/>
      <c r="U28" s="83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2"/>
    </row>
    <row r="29" customFormat="false" ht="12.75" hidden="false" customHeight="false" outlineLevel="0" collapsed="false">
      <c r="A29" s="86"/>
      <c r="B29" s="138"/>
      <c r="K29" s="75"/>
      <c r="M29" s="85"/>
      <c r="U29" s="77"/>
    </row>
    <row r="30" s="93" customFormat="true" ht="12.75" hidden="false" customHeight="false" outlineLevel="0" collapsed="false">
      <c r="A30" s="92"/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88"/>
      <c r="N30" s="90"/>
      <c r="O30" s="90"/>
      <c r="P30" s="90"/>
      <c r="Q30" s="90"/>
      <c r="R30" s="90"/>
      <c r="S30" s="90"/>
      <c r="T30" s="90"/>
      <c r="U30" s="92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1"/>
    </row>
    <row r="31" customFormat="false" ht="12.75" hidden="false" customHeight="false" outlineLevel="0" collapsed="false">
      <c r="A31" s="86"/>
      <c r="B31" s="138"/>
      <c r="K31" s="75"/>
      <c r="M31" s="85"/>
      <c r="U31" s="77"/>
    </row>
    <row r="32" customFormat="false" ht="12.75" hidden="false" customHeight="false" outlineLevel="0" collapsed="false">
      <c r="A32" s="77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79"/>
      <c r="N32" s="81"/>
      <c r="O32" s="81"/>
      <c r="P32" s="81"/>
      <c r="Q32" s="81"/>
      <c r="R32" s="81"/>
      <c r="S32" s="81"/>
      <c r="U32" s="77"/>
    </row>
    <row r="33" customFormat="false" ht="12.75" hidden="false" customHeight="false" outlineLevel="0" collapsed="false">
      <c r="A33" s="86"/>
      <c r="K33" s="75"/>
      <c r="M33" s="85"/>
      <c r="U33" s="77"/>
    </row>
    <row r="34" customFormat="false" ht="12.75" hidden="false" customHeight="false" outlineLevel="0" collapsed="false">
      <c r="A34" s="77"/>
      <c r="B34" s="80"/>
      <c r="C34" s="90"/>
      <c r="D34" s="90"/>
      <c r="E34" s="90"/>
      <c r="F34" s="90"/>
      <c r="G34" s="90"/>
      <c r="H34" s="90"/>
      <c r="I34" s="90"/>
      <c r="J34" s="90"/>
      <c r="K34" s="90"/>
      <c r="L34" s="90"/>
      <c r="N34" s="90"/>
      <c r="O34" s="90"/>
      <c r="P34" s="90"/>
      <c r="Q34" s="90"/>
      <c r="R34" s="90"/>
      <c r="S34" s="90"/>
      <c r="U34" s="77"/>
    </row>
    <row r="35" customFormat="false" ht="12.75" hidden="false" customHeight="false" outlineLevel="0" collapsed="false">
      <c r="A35" s="86"/>
      <c r="K35" s="75"/>
      <c r="M35" s="85"/>
      <c r="U35" s="77"/>
    </row>
    <row r="36" customFormat="false" ht="12.75" hidden="false" customHeight="false" outlineLevel="0" collapsed="false">
      <c r="A36" s="77"/>
      <c r="B36" s="80"/>
      <c r="C36" s="90"/>
      <c r="D36" s="90"/>
      <c r="E36" s="90"/>
      <c r="F36" s="90"/>
      <c r="G36" s="90"/>
      <c r="H36" s="90"/>
      <c r="J36" s="90"/>
      <c r="K36" s="90"/>
      <c r="L36" s="90"/>
      <c r="N36" s="81"/>
      <c r="O36" s="90"/>
      <c r="P36" s="90"/>
      <c r="Q36" s="90"/>
      <c r="R36" s="90"/>
      <c r="S36" s="90"/>
      <c r="U36" s="77"/>
    </row>
    <row r="37" customFormat="false" ht="12.75" hidden="false" customHeight="false" outlineLevel="0" collapsed="false">
      <c r="A37" s="86"/>
      <c r="N37" s="74"/>
      <c r="O37" s="74"/>
      <c r="P37" s="74"/>
      <c r="Q37" s="74"/>
      <c r="R37" s="74"/>
      <c r="S37" s="74"/>
      <c r="U37" s="77"/>
    </row>
    <row r="38" customFormat="false" ht="12.75" hidden="false" customHeight="false" outlineLevel="0" collapsed="false">
      <c r="A38" s="77"/>
      <c r="B38" s="80"/>
      <c r="C38" s="90"/>
      <c r="D38" s="90"/>
      <c r="E38" s="90"/>
      <c r="F38" s="90"/>
      <c r="G38" s="90"/>
      <c r="H38" s="90"/>
      <c r="J38" s="90"/>
      <c r="K38" s="90"/>
      <c r="L38" s="90"/>
      <c r="N38" s="90"/>
      <c r="O38" s="90"/>
      <c r="P38" s="90"/>
      <c r="Q38" s="90"/>
      <c r="R38" s="90"/>
      <c r="S38" s="90"/>
      <c r="U38" s="77"/>
    </row>
    <row r="39" customFormat="false" ht="12.75" hidden="false" customHeight="false" outlineLevel="0" collapsed="false">
      <c r="A39" s="86"/>
      <c r="K39" s="75"/>
      <c r="M39" s="85"/>
      <c r="O39" s="74"/>
      <c r="P39" s="74"/>
      <c r="Q39" s="74"/>
      <c r="R39" s="74"/>
      <c r="S39" s="74"/>
      <c r="U39" s="77"/>
    </row>
    <row r="40" customFormat="false" ht="12.75" hidden="false" customHeight="false" outlineLevel="0" collapsed="false">
      <c r="A40" s="77"/>
      <c r="B40" s="80"/>
      <c r="C40" s="90"/>
      <c r="D40" s="90"/>
      <c r="E40" s="90"/>
      <c r="F40" s="90"/>
      <c r="G40" s="90"/>
      <c r="H40" s="90"/>
      <c r="J40" s="90"/>
      <c r="K40" s="90"/>
      <c r="L40" s="90"/>
      <c r="N40" s="81"/>
      <c r="O40" s="90"/>
      <c r="P40" s="90"/>
      <c r="Q40" s="90"/>
      <c r="R40" s="90"/>
      <c r="S40" s="90"/>
      <c r="U40" s="77"/>
    </row>
    <row r="41" s="127" customFormat="true" ht="12.75" hidden="false" customHeight="false" outlineLevel="0" collapsed="false">
      <c r="A41" s="76"/>
      <c r="B41" s="121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3"/>
      <c r="N41" s="75"/>
      <c r="O41" s="75"/>
      <c r="P41" s="75"/>
      <c r="Q41" s="75"/>
      <c r="R41" s="75"/>
      <c r="S41" s="75"/>
      <c r="T41" s="75"/>
      <c r="U41" s="12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126"/>
    </row>
    <row r="42" customFormat="false" ht="12.75" hidden="false" customHeight="false" outlineLevel="0" collapsed="false">
      <c r="A42" s="77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88"/>
      <c r="N42" s="90"/>
      <c r="O42" s="90"/>
      <c r="P42" s="90"/>
      <c r="Q42" s="90"/>
      <c r="R42" s="90"/>
      <c r="S42" s="90"/>
      <c r="T42" s="90"/>
      <c r="U42" s="77"/>
    </row>
    <row r="43" customFormat="false" ht="12.75" hidden="false" customHeight="false" outlineLevel="0" collapsed="false">
      <c r="A43" s="76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3"/>
      <c r="N43" s="121"/>
      <c r="O43" s="121"/>
      <c r="P43" s="121"/>
      <c r="Q43" s="121"/>
      <c r="R43" s="121"/>
      <c r="S43" s="121"/>
      <c r="U43" s="77"/>
    </row>
    <row r="44" customFormat="false" ht="12.75" hidden="false" customHeight="false" outlineLevel="0" collapsed="false">
      <c r="A44" s="77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79"/>
      <c r="N44" s="81"/>
      <c r="O44" s="81"/>
      <c r="P44" s="81"/>
      <c r="Q44" s="81"/>
      <c r="R44" s="81"/>
      <c r="S44" s="81"/>
      <c r="T44" s="81"/>
      <c r="U44" s="77"/>
    </row>
    <row r="45" customFormat="false" ht="12.75" hidden="false" customHeight="false" outlineLevel="0" collapsed="false">
      <c r="A45" s="76"/>
      <c r="K45" s="75"/>
      <c r="M45" s="73"/>
      <c r="O45" s="74"/>
      <c r="P45" s="74"/>
      <c r="Q45" s="74"/>
      <c r="R45" s="74"/>
      <c r="S45" s="74"/>
      <c r="U45" s="77"/>
    </row>
    <row r="46" s="84" customFormat="true" ht="12.75" hidden="false" customHeight="false" outlineLevel="0" collapsed="false">
      <c r="A46" s="8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79"/>
      <c r="N46" s="81"/>
      <c r="O46" s="81"/>
      <c r="P46" s="81"/>
      <c r="Q46" s="81"/>
      <c r="R46" s="81"/>
      <c r="S46" s="81"/>
      <c r="T46" s="81"/>
      <c r="U46" s="83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2"/>
    </row>
    <row r="47" customFormat="false" ht="12.75" hidden="false" customHeight="false" outlineLevel="0" collapsed="false">
      <c r="A47" s="86"/>
      <c r="K47" s="75"/>
      <c r="M47" s="85"/>
      <c r="O47" s="74"/>
      <c r="P47" s="74"/>
      <c r="Q47" s="74"/>
      <c r="R47" s="74"/>
      <c r="S47" s="74"/>
      <c r="U47" s="77"/>
    </row>
    <row r="48" s="93" customFormat="true" ht="12.75" hidden="false" customHeight="false" outlineLevel="0" collapsed="false">
      <c r="A48" s="92"/>
      <c r="B48" s="89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88"/>
      <c r="N48" s="90"/>
      <c r="O48" s="90"/>
      <c r="P48" s="90"/>
      <c r="Q48" s="90"/>
      <c r="R48" s="90"/>
      <c r="S48" s="90"/>
      <c r="T48" s="90"/>
      <c r="U48" s="92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customFormat="false" ht="12.75" hidden="false" customHeight="false" outlineLevel="0" collapsed="false">
      <c r="A49" s="86"/>
      <c r="M49" s="85"/>
      <c r="O49" s="74"/>
      <c r="P49" s="74"/>
      <c r="Q49" s="74"/>
      <c r="R49" s="74"/>
      <c r="S49" s="74"/>
      <c r="U49" s="77"/>
    </row>
    <row r="50" s="84" customFormat="true" ht="12.75" hidden="false" customHeight="false" outlineLevel="0" collapsed="false">
      <c r="A50" s="83"/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79"/>
      <c r="N50" s="81"/>
      <c r="O50" s="81"/>
      <c r="P50" s="81"/>
      <c r="Q50" s="81"/>
      <c r="R50" s="81"/>
      <c r="S50" s="81"/>
      <c r="T50" s="81"/>
      <c r="U50" s="83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customFormat="false" ht="12.75" hidden="false" customHeight="false" outlineLevel="0" collapsed="false">
      <c r="A51" s="86"/>
      <c r="K51" s="75"/>
      <c r="M51" s="85"/>
      <c r="O51" s="74"/>
      <c r="P51" s="74"/>
      <c r="Q51" s="74"/>
      <c r="R51" s="74"/>
      <c r="S51" s="74"/>
      <c r="U51" s="77"/>
    </row>
    <row r="52" customFormat="false" ht="12.75" hidden="false" customHeight="false" outlineLevel="0" collapsed="false">
      <c r="A52" s="77"/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79"/>
      <c r="N52" s="81"/>
      <c r="O52" s="81"/>
      <c r="P52" s="81"/>
      <c r="Q52" s="81"/>
      <c r="R52" s="81"/>
      <c r="S52" s="81"/>
      <c r="T52" s="81"/>
      <c r="U52" s="77"/>
    </row>
    <row r="53" customFormat="false" ht="12.75" hidden="false" customHeight="false" outlineLevel="0" collapsed="false">
      <c r="A53" s="86"/>
      <c r="M53" s="85"/>
      <c r="O53" s="74"/>
      <c r="P53" s="74"/>
      <c r="Q53" s="74"/>
      <c r="R53" s="74"/>
      <c r="S53" s="74"/>
      <c r="U53" s="77"/>
    </row>
    <row r="54" s="84" customFormat="true" ht="12.75" hidden="false" customHeight="false" outlineLevel="0" collapsed="false">
      <c r="A54" s="83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79"/>
      <c r="N54" s="80"/>
      <c r="O54" s="80"/>
      <c r="P54" s="80"/>
      <c r="Q54" s="80"/>
      <c r="R54" s="80"/>
      <c r="S54" s="80"/>
      <c r="T54" s="81"/>
      <c r="U54" s="83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customFormat="false" ht="12.75" hidden="false" customHeight="false" outlineLevel="0" collapsed="false">
      <c r="A55" s="86"/>
      <c r="M55" s="85"/>
      <c r="U55" s="77"/>
    </row>
    <row r="56" customFormat="false" ht="12.75" hidden="false" customHeight="false" outlineLevel="0" collapsed="false">
      <c r="A56" s="77"/>
      <c r="B56" s="80"/>
      <c r="C56" s="81"/>
      <c r="D56" s="81"/>
      <c r="E56" s="81"/>
      <c r="F56" s="81"/>
      <c r="G56" s="81"/>
      <c r="H56" s="81"/>
      <c r="J56" s="81"/>
      <c r="K56" s="81"/>
      <c r="L56" s="81"/>
      <c r="N56" s="80"/>
      <c r="O56" s="80"/>
      <c r="P56" s="80"/>
      <c r="Q56" s="80"/>
      <c r="R56" s="80"/>
      <c r="S56" s="80"/>
      <c r="U56" s="77"/>
    </row>
    <row r="57" customFormat="false" ht="12.75" hidden="false" customHeight="false" outlineLevel="0" collapsed="false">
      <c r="A57" s="86"/>
      <c r="K57" s="75"/>
      <c r="M57" s="85"/>
      <c r="N57" s="74"/>
      <c r="O57" s="74"/>
      <c r="P57" s="74"/>
      <c r="Q57" s="74"/>
      <c r="R57" s="74"/>
      <c r="S57" s="74"/>
      <c r="U57" s="77"/>
    </row>
    <row r="58" customFormat="false" ht="12.75" hidden="false" customHeight="false" outlineLevel="0" collapsed="false">
      <c r="A58" s="77"/>
      <c r="B58" s="80"/>
      <c r="C58" s="81"/>
      <c r="D58" s="81"/>
      <c r="E58" s="81"/>
      <c r="F58" s="81"/>
      <c r="G58" s="81"/>
      <c r="H58" s="81"/>
      <c r="J58" s="81"/>
      <c r="K58" s="90"/>
      <c r="L58" s="81"/>
      <c r="N58" s="80"/>
      <c r="O58" s="80"/>
      <c r="P58" s="80"/>
      <c r="Q58" s="80"/>
      <c r="R58" s="80"/>
      <c r="S58" s="80"/>
      <c r="U58" s="77"/>
    </row>
    <row r="59" customFormat="false" ht="12.75" hidden="false" customHeight="false" outlineLevel="0" collapsed="false">
      <c r="A59" s="86"/>
      <c r="M59" s="85"/>
      <c r="N59" s="74"/>
      <c r="O59" s="74"/>
      <c r="P59" s="74"/>
      <c r="Q59" s="74"/>
      <c r="R59" s="74"/>
      <c r="S59" s="74"/>
      <c r="U59" s="77"/>
    </row>
    <row r="60" customFormat="false" ht="12.75" hidden="false" customHeight="false" outlineLevel="0" collapsed="false">
      <c r="A60" s="77"/>
      <c r="B60" s="80"/>
      <c r="C60" s="81"/>
      <c r="D60" s="81"/>
      <c r="E60" s="81"/>
      <c r="F60" s="81"/>
      <c r="G60" s="81"/>
      <c r="H60" s="81"/>
      <c r="J60" s="81"/>
      <c r="K60" s="81"/>
      <c r="L60" s="81"/>
      <c r="N60" s="80"/>
      <c r="O60" s="80"/>
      <c r="P60" s="80"/>
      <c r="Q60" s="80"/>
      <c r="R60" s="80"/>
      <c r="S60" s="80"/>
      <c r="U60" s="77"/>
    </row>
    <row r="61" customFormat="false" ht="12.75" hidden="false" customHeight="false" outlineLevel="0" collapsed="false">
      <c r="A61" s="86"/>
      <c r="M61" s="85"/>
      <c r="N61" s="74"/>
      <c r="O61" s="74"/>
      <c r="P61" s="74"/>
      <c r="Q61" s="74"/>
      <c r="R61" s="74"/>
      <c r="S61" s="74"/>
      <c r="U61" s="77"/>
    </row>
    <row r="62" customFormat="false" ht="12.75" hidden="false" customHeight="false" outlineLevel="0" collapsed="false">
      <c r="A62" s="77"/>
      <c r="B62" s="80"/>
      <c r="C62" s="81"/>
      <c r="D62" s="81"/>
      <c r="E62" s="81"/>
      <c r="F62" s="81"/>
      <c r="G62" s="81"/>
      <c r="H62" s="81"/>
      <c r="J62" s="81"/>
      <c r="K62" s="81"/>
      <c r="L62" s="81"/>
      <c r="N62" s="80"/>
      <c r="O62" s="80"/>
      <c r="P62" s="80"/>
      <c r="Q62" s="80"/>
      <c r="R62" s="80"/>
      <c r="S62" s="80"/>
      <c r="U62" s="77"/>
    </row>
    <row r="63" customFormat="false" ht="12.75" hidden="false" customHeight="false" outlineLevel="0" collapsed="false">
      <c r="A63" s="86"/>
      <c r="M63" s="85"/>
      <c r="N63" s="74"/>
      <c r="O63" s="74"/>
      <c r="P63" s="74"/>
      <c r="Q63" s="74"/>
      <c r="R63" s="74"/>
      <c r="S63" s="74"/>
      <c r="U63" s="77"/>
    </row>
    <row r="64" customFormat="false" ht="12.75" hidden="false" customHeight="false" outlineLevel="0" collapsed="false">
      <c r="A64" s="77"/>
      <c r="B64" s="80"/>
      <c r="C64" s="81"/>
      <c r="D64" s="81"/>
      <c r="E64" s="81"/>
      <c r="F64" s="81"/>
      <c r="G64" s="81"/>
      <c r="H64" s="81"/>
      <c r="J64" s="81"/>
      <c r="K64" s="81"/>
      <c r="L64" s="81"/>
      <c r="N64" s="80"/>
      <c r="O64" s="80"/>
      <c r="P64" s="80"/>
      <c r="Q64" s="80"/>
      <c r="R64" s="80"/>
      <c r="S64" s="80"/>
      <c r="U64" s="77"/>
    </row>
    <row r="65" customFormat="false" ht="12.75" hidden="false" customHeight="false" outlineLevel="0" collapsed="false">
      <c r="A65" s="86"/>
      <c r="K65" s="75"/>
      <c r="M65" s="85"/>
      <c r="N65" s="74"/>
      <c r="O65" s="74"/>
      <c r="P65" s="74"/>
      <c r="Q65" s="74"/>
      <c r="R65" s="74"/>
      <c r="S65" s="74"/>
      <c r="U65" s="77"/>
    </row>
    <row r="66" customFormat="false" ht="12.75" hidden="false" customHeight="false" outlineLevel="0" collapsed="false">
      <c r="A66" s="77"/>
      <c r="B66" s="80"/>
      <c r="C66" s="81"/>
      <c r="D66" s="81"/>
      <c r="E66" s="81"/>
      <c r="F66" s="81"/>
      <c r="G66" s="81"/>
      <c r="H66" s="81"/>
      <c r="J66" s="81"/>
      <c r="K66" s="90"/>
      <c r="L66" s="81"/>
      <c r="N66" s="80"/>
      <c r="O66" s="80"/>
      <c r="P66" s="80"/>
      <c r="Q66" s="80"/>
      <c r="R66" s="80"/>
      <c r="S66" s="80"/>
      <c r="U66" s="77"/>
    </row>
    <row r="67" customFormat="false" ht="13.5" hidden="false" customHeight="false" outlineLevel="0" collapsed="false">
      <c r="A67" s="77"/>
      <c r="U67" s="77"/>
    </row>
    <row r="68" customFormat="false" ht="13.5" hidden="false" customHeight="false" outlineLevel="0" collapsed="false">
      <c r="A68" s="95" t="s">
        <v>34</v>
      </c>
      <c r="B68" s="96" t="e">
        <f aca="false">AVERAGE(B5:B52)</f>
        <v>#DIV/0!</v>
      </c>
      <c r="C68" s="97" t="e">
        <f aca="false">AVERAGE(C5:C52)</f>
        <v>#DIV/0!</v>
      </c>
      <c r="D68" s="97" t="e">
        <f aca="false">AVERAGE(D5:D52)</f>
        <v>#DIV/0!</v>
      </c>
      <c r="E68" s="97" t="e">
        <f aca="false">AVERAGE(E5:E52)</f>
        <v>#DIV/0!</v>
      </c>
      <c r="F68" s="97" t="e">
        <f aca="false">AVERAGE(F5:F52)</f>
        <v>#DIV/0!</v>
      </c>
      <c r="G68" s="97" t="e">
        <f aca="false">AVERAGE(G5:G52)</f>
        <v>#DIV/0!</v>
      </c>
      <c r="H68" s="97" t="e">
        <f aca="false">AVERAGE(H5:H52)</f>
        <v>#DIV/0!</v>
      </c>
      <c r="I68" s="97" t="e">
        <f aca="false">AVERAGE(I5:I51)</f>
        <v>#DIV/0!</v>
      </c>
      <c r="J68" s="97" t="e">
        <f aca="false">AVERAGE(J5:J52)</f>
        <v>#DIV/0!</v>
      </c>
      <c r="K68" s="97" t="e">
        <f aca="false">AVERAGE(K5:K51)</f>
        <v>#DIV/0!</v>
      </c>
      <c r="L68" s="97" t="e">
        <f aca="false">AVERAGE(L5:L52)</f>
        <v>#DIV/0!</v>
      </c>
      <c r="M68" s="133"/>
      <c r="N68" s="97" t="e">
        <f aca="false">AVERAGE(N5:N52)</f>
        <v>#DIV/0!</v>
      </c>
      <c r="O68" s="97" t="e">
        <f aca="false">AVERAGE(O5:O52)</f>
        <v>#DIV/0!</v>
      </c>
      <c r="P68" s="97" t="e">
        <f aca="false">AVERAGE(P5:P52)</f>
        <v>#DIV/0!</v>
      </c>
      <c r="Q68" s="97" t="e">
        <f aca="false">AVERAGE(Q5:Q52)</f>
        <v>#DIV/0!</v>
      </c>
      <c r="R68" s="97" t="e">
        <f aca="false">AVERAGE(R5:R52)</f>
        <v>#DIV/0!</v>
      </c>
      <c r="S68" s="97" t="e">
        <f aca="false">AVERAGE(S5:S52)</f>
        <v>#DIV/0!</v>
      </c>
      <c r="T68" s="97"/>
      <c r="U68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13"/>
    <col collapsed="false" customWidth="false" hidden="false" outlineLevel="0" max="2" min="2" style="74" width="9.14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34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9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36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147"/>
      <c r="K5" s="75"/>
      <c r="M5" s="85"/>
      <c r="U5" s="120"/>
    </row>
    <row r="6" customFormat="false" ht="12.75" hidden="false" customHeight="false" outlineLevel="0" collapsed="false">
      <c r="A6" s="77"/>
      <c r="B6" s="80"/>
      <c r="C6" s="90"/>
      <c r="D6" s="90"/>
      <c r="E6" s="90"/>
      <c r="F6" s="90"/>
      <c r="G6" s="90"/>
      <c r="H6" s="90"/>
      <c r="I6" s="90"/>
      <c r="J6" s="90"/>
      <c r="K6" s="90"/>
      <c r="L6" s="90"/>
      <c r="M6" s="88"/>
      <c r="N6" s="90"/>
      <c r="O6" s="90"/>
      <c r="P6" s="90"/>
      <c r="Q6" s="90"/>
      <c r="R6" s="90"/>
      <c r="S6" s="90"/>
      <c r="T6" s="90"/>
      <c r="U6" s="77"/>
    </row>
    <row r="7" customFormat="false" ht="12.75" hidden="false" customHeight="false" outlineLevel="0" collapsed="false">
      <c r="A7" s="86"/>
      <c r="M7" s="85"/>
      <c r="U7" s="77"/>
    </row>
    <row r="8" customFormat="false" ht="12.75" hidden="false" customHeight="false" outlineLevel="0" collapsed="false">
      <c r="A8" s="77"/>
      <c r="B8" s="80"/>
      <c r="C8" s="81"/>
      <c r="D8" s="81"/>
      <c r="E8" s="81"/>
      <c r="F8" s="81"/>
      <c r="G8" s="81"/>
      <c r="H8" s="81"/>
      <c r="I8" s="81"/>
      <c r="J8" s="81"/>
      <c r="K8" s="81"/>
      <c r="L8" s="81"/>
      <c r="M8" s="79"/>
      <c r="N8" s="81"/>
      <c r="O8" s="81"/>
      <c r="P8" s="81"/>
      <c r="Q8" s="81"/>
      <c r="R8" s="81"/>
      <c r="S8" s="81"/>
      <c r="T8" s="81"/>
      <c r="U8" s="77"/>
    </row>
    <row r="9" customFormat="false" ht="12.75" hidden="false" customHeight="false" outlineLevel="0" collapsed="false">
      <c r="A9" s="86"/>
      <c r="K9" s="75"/>
      <c r="M9" s="85"/>
      <c r="U9" s="77"/>
    </row>
    <row r="10" s="84" customFormat="true" ht="12.75" hidden="false" customHeight="false" outlineLevel="0" collapsed="false">
      <c r="A10" s="83"/>
      <c r="B10" s="80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79"/>
      <c r="N10" s="81"/>
      <c r="O10" s="81"/>
      <c r="P10" s="81"/>
      <c r="Q10" s="81"/>
      <c r="R10" s="81"/>
      <c r="S10" s="81"/>
      <c r="T10" s="81"/>
      <c r="U10" s="83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2"/>
    </row>
    <row r="11" customFormat="false" ht="12.75" hidden="false" customHeight="false" outlineLevel="0" collapsed="false">
      <c r="A11" s="86"/>
      <c r="K11" s="75"/>
      <c r="M11" s="85"/>
      <c r="U11" s="77"/>
    </row>
    <row r="12" customFormat="false" ht="12.75" hidden="false" customHeight="false" outlineLevel="0" collapsed="false">
      <c r="A12" s="77"/>
      <c r="B12" s="80"/>
      <c r="C12" s="81"/>
      <c r="D12" s="81"/>
      <c r="E12" s="81"/>
      <c r="F12" s="81"/>
      <c r="G12" s="81"/>
      <c r="H12" s="81"/>
      <c r="J12" s="81"/>
      <c r="K12" s="81"/>
      <c r="L12" s="81"/>
      <c r="N12" s="81"/>
      <c r="O12" s="81"/>
      <c r="P12" s="81"/>
      <c r="Q12" s="81"/>
      <c r="R12" s="81"/>
      <c r="S12" s="81"/>
      <c r="U12" s="77"/>
    </row>
    <row r="13" customFormat="false" ht="12.75" hidden="false" customHeight="false" outlineLevel="0" collapsed="false">
      <c r="A13" s="86"/>
      <c r="K13" s="75"/>
      <c r="M13" s="85"/>
      <c r="U13" s="77"/>
    </row>
    <row r="14" s="93" customFormat="true" ht="12.75" hidden="false" customHeight="false" outlineLevel="0" collapsed="false">
      <c r="A14" s="92"/>
      <c r="B14" s="89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88"/>
      <c r="N14" s="90"/>
      <c r="O14" s="90"/>
      <c r="P14" s="90"/>
      <c r="Q14" s="90"/>
      <c r="R14" s="90"/>
      <c r="S14" s="90"/>
      <c r="T14" s="90"/>
      <c r="U14" s="92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1"/>
    </row>
    <row r="15" customFormat="false" ht="12.75" hidden="false" customHeight="false" outlineLevel="0" collapsed="false">
      <c r="A15" s="86"/>
      <c r="K15" s="75"/>
      <c r="M15" s="85"/>
      <c r="U15" s="77"/>
    </row>
    <row r="16" customFormat="false" ht="12.75" hidden="false" customHeight="false" outlineLevel="0" collapsed="false">
      <c r="A16" s="77"/>
      <c r="B16" s="80"/>
      <c r="C16" s="81"/>
      <c r="D16" s="81"/>
      <c r="E16" s="81"/>
      <c r="F16" s="81"/>
      <c r="G16" s="81"/>
      <c r="H16" s="81"/>
      <c r="I16" s="81"/>
      <c r="J16" s="81"/>
      <c r="K16" s="81"/>
      <c r="L16" s="81"/>
      <c r="N16" s="81"/>
      <c r="O16" s="81"/>
      <c r="P16" s="81"/>
      <c r="Q16" s="81"/>
      <c r="R16" s="81"/>
      <c r="S16" s="81"/>
      <c r="U16" s="77"/>
    </row>
    <row r="17" customFormat="false" ht="12.75" hidden="false" customHeight="false" outlineLevel="0" collapsed="false">
      <c r="A17" s="86"/>
      <c r="M17" s="85"/>
      <c r="U17" s="77"/>
    </row>
    <row r="18" customFormat="false" ht="12.75" hidden="false" customHeight="false" outlineLevel="0" collapsed="false">
      <c r="A18" s="77"/>
      <c r="C18" s="81"/>
      <c r="D18" s="81"/>
      <c r="E18" s="81"/>
      <c r="F18" s="81"/>
      <c r="G18" s="81"/>
      <c r="H18" s="81"/>
      <c r="I18" s="81"/>
      <c r="J18" s="81"/>
      <c r="K18" s="90"/>
      <c r="L18" s="81"/>
      <c r="N18" s="81"/>
      <c r="O18" s="81"/>
      <c r="P18" s="80"/>
      <c r="Q18" s="81"/>
      <c r="R18" s="81"/>
      <c r="S18" s="81"/>
      <c r="U18" s="77"/>
    </row>
    <row r="19" customFormat="false" ht="12.75" hidden="false" customHeight="false" outlineLevel="0" collapsed="false">
      <c r="A19" s="86"/>
      <c r="M19" s="85"/>
      <c r="U19" s="77"/>
    </row>
    <row r="20" customFormat="false" ht="12.75" hidden="false" customHeight="false" outlineLevel="0" collapsed="false">
      <c r="A20" s="77"/>
      <c r="B20" s="80"/>
      <c r="C20" s="81"/>
      <c r="D20" s="81"/>
      <c r="E20" s="81"/>
      <c r="F20" s="81"/>
      <c r="G20" s="81"/>
      <c r="H20" s="81"/>
      <c r="I20" s="81"/>
      <c r="J20" s="81"/>
      <c r="K20" s="90"/>
      <c r="L20" s="81"/>
      <c r="N20" s="81"/>
      <c r="O20" s="81"/>
      <c r="P20" s="81"/>
      <c r="Q20" s="139"/>
      <c r="R20" s="81"/>
      <c r="S20" s="81"/>
      <c r="U20" s="77"/>
    </row>
    <row r="21" s="127" customFormat="true" ht="12.75" hidden="false" customHeight="false" outlineLevel="0" collapsed="false">
      <c r="A21" s="76"/>
      <c r="B21" s="121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3"/>
      <c r="N21" s="75"/>
      <c r="O21" s="75"/>
      <c r="P21" s="75"/>
      <c r="Q21" s="75"/>
      <c r="R21" s="75"/>
      <c r="S21" s="75"/>
      <c r="T21" s="75"/>
      <c r="U21" s="12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126"/>
    </row>
    <row r="22" customFormat="false" ht="12.75" hidden="false" customHeight="false" outlineLevel="0" collapsed="false">
      <c r="A22" s="77"/>
      <c r="B22" s="80"/>
      <c r="C22" s="81"/>
      <c r="D22" s="81"/>
      <c r="E22" s="81"/>
      <c r="F22" s="81"/>
      <c r="G22" s="81"/>
      <c r="H22" s="81"/>
      <c r="I22" s="81"/>
      <c r="J22" s="81"/>
      <c r="K22" s="90"/>
      <c r="L22" s="81"/>
      <c r="N22" s="81"/>
      <c r="O22" s="81"/>
      <c r="P22" s="81"/>
      <c r="Q22" s="81"/>
      <c r="R22" s="81"/>
      <c r="S22" s="81"/>
      <c r="U22" s="77"/>
    </row>
    <row r="23" s="132" customFormat="true" ht="12.75" hidden="false" customHeight="false" outlineLevel="0" collapsed="false">
      <c r="A23" s="144"/>
      <c r="B23" s="138"/>
      <c r="C23" s="129"/>
      <c r="D23" s="129"/>
      <c r="E23" s="129"/>
      <c r="F23" s="129"/>
      <c r="G23" s="129"/>
      <c r="H23" s="129"/>
      <c r="I23" s="129"/>
      <c r="J23" s="129"/>
      <c r="K23" s="141"/>
      <c r="L23" s="129"/>
      <c r="M23" s="128"/>
      <c r="N23" s="129"/>
      <c r="O23" s="129"/>
      <c r="P23" s="129"/>
      <c r="Q23" s="129"/>
      <c r="R23" s="129"/>
      <c r="S23" s="129"/>
      <c r="T23" s="129"/>
      <c r="U23" s="130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31"/>
    </row>
    <row r="24" customFormat="false" ht="12.75" hidden="false" customHeight="false" outlineLevel="0" collapsed="false">
      <c r="A24" s="77"/>
      <c r="B24" s="8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88"/>
      <c r="N24" s="90"/>
      <c r="O24" s="90"/>
      <c r="P24" s="90"/>
      <c r="Q24" s="90"/>
      <c r="R24" s="90"/>
      <c r="S24" s="90"/>
      <c r="T24" s="90"/>
      <c r="U24" s="77"/>
    </row>
    <row r="25" customFormat="false" ht="12.75" hidden="false" customHeight="false" outlineLevel="0" collapsed="false">
      <c r="A25" s="144"/>
      <c r="B25" s="80"/>
      <c r="M25" s="85"/>
      <c r="N25" s="74"/>
      <c r="O25" s="74"/>
      <c r="P25" s="74"/>
      <c r="Q25" s="74"/>
      <c r="R25" s="74"/>
      <c r="S25" s="74"/>
      <c r="U25" s="77"/>
    </row>
    <row r="26" customFormat="false" ht="12.75" hidden="false" customHeight="false" outlineLevel="0" collapsed="false">
      <c r="A26" s="77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N26" s="81"/>
      <c r="O26" s="81"/>
      <c r="P26" s="81"/>
      <c r="Q26" s="81"/>
      <c r="R26" s="81"/>
      <c r="S26" s="81"/>
      <c r="T26" s="81"/>
      <c r="U26" s="77"/>
    </row>
    <row r="27" customFormat="false" ht="12.75" hidden="false" customHeight="false" outlineLevel="0" collapsed="false">
      <c r="A27" s="144"/>
      <c r="B27" s="80"/>
      <c r="K27" s="75"/>
      <c r="M27" s="85"/>
      <c r="U27" s="77"/>
    </row>
    <row r="28" s="84" customFormat="true" ht="12.75" hidden="false" customHeight="false" outlineLevel="0" collapsed="false">
      <c r="A28" s="83"/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79"/>
      <c r="N28" s="81"/>
      <c r="O28" s="81"/>
      <c r="P28" s="81"/>
      <c r="Q28" s="81"/>
      <c r="R28" s="81"/>
      <c r="S28" s="81"/>
      <c r="T28" s="81"/>
      <c r="U28" s="83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2"/>
    </row>
    <row r="29" customFormat="false" ht="12.75" hidden="false" customHeight="false" outlineLevel="0" collapsed="false">
      <c r="A29" s="86"/>
      <c r="B29" s="138"/>
      <c r="K29" s="75"/>
      <c r="M29" s="85"/>
      <c r="U29" s="77"/>
    </row>
    <row r="30" s="93" customFormat="true" ht="12.75" hidden="false" customHeight="false" outlineLevel="0" collapsed="false">
      <c r="A30" s="92"/>
      <c r="B30" s="89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88"/>
      <c r="N30" s="90"/>
      <c r="O30" s="90"/>
      <c r="P30" s="90"/>
      <c r="Q30" s="90"/>
      <c r="R30" s="90"/>
      <c r="S30" s="90"/>
      <c r="T30" s="90"/>
      <c r="U30" s="92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1"/>
    </row>
    <row r="31" customFormat="false" ht="12.75" hidden="false" customHeight="false" outlineLevel="0" collapsed="false">
      <c r="A31" s="86"/>
      <c r="B31" s="138"/>
      <c r="K31" s="75"/>
      <c r="M31" s="85"/>
      <c r="U31" s="77"/>
    </row>
    <row r="32" customFormat="false" ht="12.75" hidden="false" customHeight="false" outlineLevel="0" collapsed="false">
      <c r="A32" s="77"/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79"/>
      <c r="N32" s="81"/>
      <c r="O32" s="81"/>
      <c r="P32" s="81"/>
      <c r="Q32" s="81"/>
      <c r="R32" s="81"/>
      <c r="S32" s="81"/>
      <c r="U32" s="77"/>
    </row>
    <row r="33" customFormat="false" ht="12.75" hidden="false" customHeight="false" outlineLevel="0" collapsed="false">
      <c r="A33" s="86"/>
      <c r="K33" s="75"/>
      <c r="M33" s="85"/>
      <c r="U33" s="77"/>
    </row>
    <row r="34" customFormat="false" ht="12.75" hidden="false" customHeight="false" outlineLevel="0" collapsed="false">
      <c r="A34" s="77"/>
      <c r="B34" s="80"/>
      <c r="C34" s="90"/>
      <c r="D34" s="90"/>
      <c r="E34" s="90"/>
      <c r="F34" s="90"/>
      <c r="G34" s="90"/>
      <c r="H34" s="90"/>
      <c r="I34" s="90"/>
      <c r="J34" s="90"/>
      <c r="K34" s="90"/>
      <c r="L34" s="90"/>
      <c r="N34" s="90"/>
      <c r="O34" s="90"/>
      <c r="P34" s="90"/>
      <c r="Q34" s="90"/>
      <c r="R34" s="90"/>
      <c r="S34" s="90"/>
      <c r="U34" s="77"/>
    </row>
    <row r="35" customFormat="false" ht="12.75" hidden="false" customHeight="false" outlineLevel="0" collapsed="false">
      <c r="A35" s="86"/>
      <c r="K35" s="75"/>
      <c r="M35" s="85"/>
      <c r="U35" s="77"/>
    </row>
    <row r="36" customFormat="false" ht="12.75" hidden="false" customHeight="false" outlineLevel="0" collapsed="false">
      <c r="A36" s="77"/>
      <c r="B36" s="80"/>
      <c r="C36" s="90"/>
      <c r="D36" s="90"/>
      <c r="E36" s="90"/>
      <c r="F36" s="90"/>
      <c r="G36" s="90"/>
      <c r="H36" s="90"/>
      <c r="J36" s="90"/>
      <c r="K36" s="90"/>
      <c r="L36" s="90"/>
      <c r="N36" s="81"/>
      <c r="O36" s="90"/>
      <c r="P36" s="90"/>
      <c r="Q36" s="90"/>
      <c r="R36" s="90"/>
      <c r="S36" s="90"/>
      <c r="U36" s="77"/>
    </row>
    <row r="37" customFormat="false" ht="12.75" hidden="false" customHeight="false" outlineLevel="0" collapsed="false">
      <c r="A37" s="86"/>
      <c r="N37" s="74"/>
      <c r="O37" s="74"/>
      <c r="P37" s="74"/>
      <c r="Q37" s="74"/>
      <c r="R37" s="74"/>
      <c r="S37" s="74"/>
      <c r="U37" s="77"/>
    </row>
    <row r="38" customFormat="false" ht="12.75" hidden="false" customHeight="false" outlineLevel="0" collapsed="false">
      <c r="A38" s="77"/>
      <c r="B38" s="80"/>
      <c r="C38" s="90"/>
      <c r="D38" s="90"/>
      <c r="E38" s="90"/>
      <c r="F38" s="90"/>
      <c r="G38" s="90"/>
      <c r="H38" s="90"/>
      <c r="J38" s="90"/>
      <c r="K38" s="90"/>
      <c r="L38" s="90"/>
      <c r="N38" s="90"/>
      <c r="O38" s="90"/>
      <c r="P38" s="90"/>
      <c r="Q38" s="90"/>
      <c r="R38" s="90"/>
      <c r="S38" s="90"/>
      <c r="U38" s="77"/>
    </row>
    <row r="39" customFormat="false" ht="12.75" hidden="false" customHeight="false" outlineLevel="0" collapsed="false">
      <c r="A39" s="86"/>
      <c r="K39" s="75"/>
      <c r="M39" s="85"/>
      <c r="O39" s="74"/>
      <c r="P39" s="74"/>
      <c r="Q39" s="74"/>
      <c r="R39" s="74"/>
      <c r="S39" s="74"/>
      <c r="U39" s="77"/>
    </row>
    <row r="40" customFormat="false" ht="12.75" hidden="false" customHeight="false" outlineLevel="0" collapsed="false">
      <c r="A40" s="77"/>
      <c r="B40" s="80"/>
      <c r="C40" s="90"/>
      <c r="D40" s="90"/>
      <c r="E40" s="90"/>
      <c r="F40" s="90"/>
      <c r="G40" s="90"/>
      <c r="H40" s="90"/>
      <c r="J40" s="90"/>
      <c r="K40" s="90"/>
      <c r="L40" s="90"/>
      <c r="N40" s="81"/>
      <c r="O40" s="90"/>
      <c r="P40" s="90"/>
      <c r="Q40" s="90"/>
      <c r="R40" s="90"/>
      <c r="S40" s="90"/>
      <c r="U40" s="77"/>
    </row>
    <row r="41" s="127" customFormat="true" ht="12.75" hidden="false" customHeight="false" outlineLevel="0" collapsed="false">
      <c r="A41" s="76"/>
      <c r="B41" s="121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3"/>
      <c r="N41" s="75"/>
      <c r="O41" s="75"/>
      <c r="P41" s="75"/>
      <c r="Q41" s="75"/>
      <c r="R41" s="75"/>
      <c r="S41" s="75"/>
      <c r="T41" s="75"/>
      <c r="U41" s="12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126"/>
    </row>
    <row r="42" customFormat="false" ht="12.75" hidden="false" customHeight="false" outlineLevel="0" collapsed="false">
      <c r="A42" s="77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88"/>
      <c r="N42" s="90"/>
      <c r="O42" s="90"/>
      <c r="P42" s="90"/>
      <c r="Q42" s="90"/>
      <c r="R42" s="90"/>
      <c r="S42" s="90"/>
      <c r="T42" s="90"/>
      <c r="U42" s="77"/>
    </row>
    <row r="43" customFormat="false" ht="12.75" hidden="false" customHeight="false" outlineLevel="0" collapsed="false">
      <c r="A43" s="76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3"/>
      <c r="N43" s="121"/>
      <c r="O43" s="121"/>
      <c r="P43" s="121"/>
      <c r="Q43" s="121"/>
      <c r="R43" s="121"/>
      <c r="S43" s="121"/>
      <c r="U43" s="77"/>
    </row>
    <row r="44" customFormat="false" ht="12.75" hidden="false" customHeight="false" outlineLevel="0" collapsed="false">
      <c r="A44" s="77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79"/>
      <c r="N44" s="81"/>
      <c r="O44" s="81"/>
      <c r="P44" s="81"/>
      <c r="Q44" s="81"/>
      <c r="R44" s="81"/>
      <c r="S44" s="81"/>
      <c r="T44" s="81"/>
      <c r="U44" s="77"/>
    </row>
    <row r="45" customFormat="false" ht="12.75" hidden="false" customHeight="false" outlineLevel="0" collapsed="false">
      <c r="A45" s="76"/>
      <c r="K45" s="75"/>
      <c r="M45" s="73"/>
      <c r="O45" s="74"/>
      <c r="P45" s="74"/>
      <c r="Q45" s="74"/>
      <c r="R45" s="74"/>
      <c r="S45" s="74"/>
      <c r="U45" s="77"/>
    </row>
    <row r="46" s="84" customFormat="true" ht="12.75" hidden="false" customHeight="false" outlineLevel="0" collapsed="false">
      <c r="A46" s="83"/>
      <c r="B46" s="80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79"/>
      <c r="N46" s="81"/>
      <c r="O46" s="81"/>
      <c r="P46" s="81"/>
      <c r="Q46" s="81"/>
      <c r="R46" s="81"/>
      <c r="S46" s="81"/>
      <c r="T46" s="81"/>
      <c r="U46" s="83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2"/>
    </row>
    <row r="47" customFormat="false" ht="12.75" hidden="false" customHeight="false" outlineLevel="0" collapsed="false">
      <c r="A47" s="86"/>
      <c r="K47" s="75"/>
      <c r="M47" s="85"/>
      <c r="O47" s="74"/>
      <c r="P47" s="74"/>
      <c r="Q47" s="74"/>
      <c r="R47" s="74"/>
      <c r="S47" s="74"/>
      <c r="U47" s="77"/>
    </row>
    <row r="48" s="93" customFormat="true" ht="12.75" hidden="false" customHeight="false" outlineLevel="0" collapsed="false">
      <c r="A48" s="92"/>
      <c r="B48" s="89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88"/>
      <c r="N48" s="90"/>
      <c r="O48" s="90"/>
      <c r="P48" s="90"/>
      <c r="Q48" s="90"/>
      <c r="R48" s="90"/>
      <c r="S48" s="90"/>
      <c r="T48" s="90"/>
      <c r="U48" s="92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customFormat="false" ht="12.75" hidden="false" customHeight="false" outlineLevel="0" collapsed="false">
      <c r="A49" s="86"/>
      <c r="M49" s="85"/>
      <c r="O49" s="74"/>
      <c r="P49" s="74"/>
      <c r="Q49" s="74"/>
      <c r="R49" s="74"/>
      <c r="S49" s="74"/>
      <c r="U49" s="77"/>
    </row>
    <row r="50" s="84" customFormat="true" ht="12.75" hidden="false" customHeight="false" outlineLevel="0" collapsed="false">
      <c r="A50" s="83"/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79"/>
      <c r="N50" s="81"/>
      <c r="O50" s="81"/>
      <c r="P50" s="81"/>
      <c r="Q50" s="81"/>
      <c r="R50" s="81"/>
      <c r="S50" s="81"/>
      <c r="T50" s="81"/>
      <c r="U50" s="83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customFormat="false" ht="12.75" hidden="false" customHeight="false" outlineLevel="0" collapsed="false">
      <c r="A51" s="86"/>
      <c r="K51" s="75"/>
      <c r="M51" s="85"/>
      <c r="O51" s="74"/>
      <c r="P51" s="74"/>
      <c r="Q51" s="74"/>
      <c r="R51" s="74"/>
      <c r="S51" s="74"/>
      <c r="U51" s="77"/>
    </row>
    <row r="52" customFormat="false" ht="12.75" hidden="false" customHeight="false" outlineLevel="0" collapsed="false">
      <c r="A52" s="77"/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79"/>
      <c r="N52" s="81"/>
      <c r="O52" s="81"/>
      <c r="P52" s="81"/>
      <c r="Q52" s="81"/>
      <c r="R52" s="81"/>
      <c r="S52" s="81"/>
      <c r="T52" s="81"/>
      <c r="U52" s="77"/>
    </row>
    <row r="53" customFormat="false" ht="12.75" hidden="false" customHeight="false" outlineLevel="0" collapsed="false">
      <c r="A53" s="86"/>
      <c r="M53" s="85"/>
      <c r="O53" s="74"/>
      <c r="P53" s="74"/>
      <c r="Q53" s="74"/>
      <c r="R53" s="74"/>
      <c r="S53" s="74"/>
      <c r="U53" s="77"/>
    </row>
    <row r="54" s="84" customFormat="true" ht="12.75" hidden="false" customHeight="false" outlineLevel="0" collapsed="false">
      <c r="A54" s="83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79"/>
      <c r="N54" s="80"/>
      <c r="O54" s="80"/>
      <c r="P54" s="80"/>
      <c r="Q54" s="80"/>
      <c r="R54" s="80"/>
      <c r="S54" s="80"/>
      <c r="T54" s="81"/>
      <c r="U54" s="83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customFormat="false" ht="12.75" hidden="false" customHeight="false" outlineLevel="0" collapsed="false">
      <c r="A55" s="86"/>
      <c r="M55" s="85"/>
      <c r="U55" s="77"/>
    </row>
    <row r="56" customFormat="false" ht="12.75" hidden="false" customHeight="false" outlineLevel="0" collapsed="false">
      <c r="A56" s="77"/>
      <c r="B56" s="80"/>
      <c r="C56" s="81"/>
      <c r="D56" s="81"/>
      <c r="E56" s="81"/>
      <c r="F56" s="81"/>
      <c r="G56" s="81"/>
      <c r="H56" s="81"/>
      <c r="J56" s="81"/>
      <c r="K56" s="81"/>
      <c r="L56" s="81"/>
      <c r="N56" s="80"/>
      <c r="O56" s="80"/>
      <c r="P56" s="80"/>
      <c r="Q56" s="80"/>
      <c r="R56" s="80"/>
      <c r="S56" s="80"/>
      <c r="U56" s="77"/>
    </row>
    <row r="57" customFormat="false" ht="12.75" hidden="false" customHeight="false" outlineLevel="0" collapsed="false">
      <c r="A57" s="86"/>
      <c r="K57" s="75"/>
      <c r="M57" s="85"/>
      <c r="N57" s="74"/>
      <c r="O57" s="74"/>
      <c r="P57" s="74"/>
      <c r="Q57" s="74"/>
      <c r="R57" s="74"/>
      <c r="S57" s="74"/>
      <c r="U57" s="77"/>
    </row>
    <row r="58" customFormat="false" ht="12.75" hidden="false" customHeight="false" outlineLevel="0" collapsed="false">
      <c r="A58" s="77"/>
      <c r="B58" s="80"/>
      <c r="C58" s="81"/>
      <c r="D58" s="81"/>
      <c r="E58" s="81"/>
      <c r="F58" s="81"/>
      <c r="G58" s="81"/>
      <c r="H58" s="81"/>
      <c r="J58" s="81"/>
      <c r="K58" s="90"/>
      <c r="L58" s="81"/>
      <c r="N58" s="80"/>
      <c r="O58" s="80"/>
      <c r="P58" s="80"/>
      <c r="Q58" s="80"/>
      <c r="R58" s="80"/>
      <c r="S58" s="80"/>
      <c r="U58" s="77"/>
    </row>
    <row r="59" customFormat="false" ht="12.75" hidden="false" customHeight="false" outlineLevel="0" collapsed="false">
      <c r="A59" s="86"/>
      <c r="M59" s="85"/>
      <c r="N59" s="74"/>
      <c r="O59" s="74"/>
      <c r="P59" s="74"/>
      <c r="Q59" s="74"/>
      <c r="R59" s="74"/>
      <c r="S59" s="74"/>
      <c r="U59" s="77"/>
    </row>
    <row r="60" customFormat="false" ht="12.75" hidden="false" customHeight="false" outlineLevel="0" collapsed="false">
      <c r="A60" s="77"/>
      <c r="B60" s="80"/>
      <c r="C60" s="81"/>
      <c r="D60" s="81"/>
      <c r="E60" s="81"/>
      <c r="F60" s="81"/>
      <c r="G60" s="81"/>
      <c r="H60" s="81"/>
      <c r="J60" s="81"/>
      <c r="K60" s="81"/>
      <c r="L60" s="81"/>
      <c r="N60" s="80"/>
      <c r="O60" s="80"/>
      <c r="P60" s="80"/>
      <c r="Q60" s="80"/>
      <c r="R60" s="80"/>
      <c r="S60" s="80"/>
      <c r="U60" s="77"/>
    </row>
    <row r="61" customFormat="false" ht="12.75" hidden="false" customHeight="false" outlineLevel="0" collapsed="false">
      <c r="A61" s="86"/>
      <c r="M61" s="85"/>
      <c r="N61" s="74"/>
      <c r="O61" s="74"/>
      <c r="P61" s="74"/>
      <c r="Q61" s="74"/>
      <c r="R61" s="74"/>
      <c r="S61" s="74"/>
      <c r="U61" s="77"/>
    </row>
    <row r="62" customFormat="false" ht="12.75" hidden="false" customHeight="false" outlineLevel="0" collapsed="false">
      <c r="A62" s="77"/>
      <c r="B62" s="80"/>
      <c r="C62" s="81"/>
      <c r="D62" s="81"/>
      <c r="E62" s="81"/>
      <c r="F62" s="81"/>
      <c r="G62" s="81"/>
      <c r="H62" s="81"/>
      <c r="J62" s="81"/>
      <c r="K62" s="81"/>
      <c r="L62" s="81"/>
      <c r="N62" s="80"/>
      <c r="O62" s="80"/>
      <c r="P62" s="80"/>
      <c r="Q62" s="80"/>
      <c r="R62" s="80"/>
      <c r="S62" s="80"/>
      <c r="U62" s="77"/>
    </row>
    <row r="63" customFormat="false" ht="12.75" hidden="false" customHeight="false" outlineLevel="0" collapsed="false">
      <c r="A63" s="86"/>
      <c r="M63" s="85"/>
      <c r="N63" s="74"/>
      <c r="O63" s="74"/>
      <c r="P63" s="74"/>
      <c r="Q63" s="74"/>
      <c r="R63" s="74"/>
      <c r="S63" s="74"/>
      <c r="U63" s="77"/>
    </row>
    <row r="64" customFormat="false" ht="12.75" hidden="false" customHeight="false" outlineLevel="0" collapsed="false">
      <c r="A64" s="77"/>
      <c r="B64" s="80"/>
      <c r="C64" s="81"/>
      <c r="D64" s="81"/>
      <c r="E64" s="81"/>
      <c r="F64" s="81"/>
      <c r="G64" s="81"/>
      <c r="H64" s="81"/>
      <c r="J64" s="81"/>
      <c r="K64" s="81"/>
      <c r="L64" s="81"/>
      <c r="N64" s="80"/>
      <c r="O64" s="80"/>
      <c r="P64" s="80"/>
      <c r="Q64" s="80"/>
      <c r="R64" s="80"/>
      <c r="S64" s="80"/>
      <c r="U64" s="77"/>
    </row>
    <row r="65" customFormat="false" ht="12.75" hidden="false" customHeight="false" outlineLevel="0" collapsed="false">
      <c r="A65" s="86"/>
      <c r="K65" s="75"/>
      <c r="M65" s="85"/>
      <c r="N65" s="74"/>
      <c r="O65" s="74"/>
      <c r="P65" s="74"/>
      <c r="Q65" s="74"/>
      <c r="R65" s="74"/>
      <c r="S65" s="74"/>
      <c r="U65" s="77"/>
    </row>
    <row r="66" customFormat="false" ht="12.75" hidden="false" customHeight="false" outlineLevel="0" collapsed="false">
      <c r="A66" s="77"/>
      <c r="B66" s="80"/>
      <c r="C66" s="81"/>
      <c r="D66" s="81"/>
      <c r="E66" s="81"/>
      <c r="F66" s="81"/>
      <c r="G66" s="81"/>
      <c r="H66" s="81"/>
      <c r="J66" s="81"/>
      <c r="K66" s="90"/>
      <c r="L66" s="81"/>
      <c r="N66" s="80"/>
      <c r="O66" s="80"/>
      <c r="P66" s="80"/>
      <c r="Q66" s="80"/>
      <c r="R66" s="80"/>
      <c r="S66" s="80"/>
      <c r="U66" s="77"/>
    </row>
    <row r="67" customFormat="false" ht="13.5" hidden="false" customHeight="false" outlineLevel="0" collapsed="false">
      <c r="A67" s="77"/>
      <c r="U67" s="77"/>
    </row>
    <row r="68" customFormat="false" ht="13.5" hidden="false" customHeight="false" outlineLevel="0" collapsed="false">
      <c r="A68" s="95" t="s">
        <v>34</v>
      </c>
      <c r="B68" s="96" t="e">
        <f aca="false">AVERAGE(B5:B52)</f>
        <v>#DIV/0!</v>
      </c>
      <c r="C68" s="97" t="e">
        <f aca="false">AVERAGE(C5:C52)</f>
        <v>#DIV/0!</v>
      </c>
      <c r="D68" s="97" t="e">
        <f aca="false">AVERAGE(D5:D52)</f>
        <v>#DIV/0!</v>
      </c>
      <c r="E68" s="97" t="e">
        <f aca="false">AVERAGE(E5:E52)</f>
        <v>#DIV/0!</v>
      </c>
      <c r="F68" s="97" t="e">
        <f aca="false">AVERAGE(F5:F52)</f>
        <v>#DIV/0!</v>
      </c>
      <c r="G68" s="97" t="e">
        <f aca="false">AVERAGE(G5:G52)</f>
        <v>#DIV/0!</v>
      </c>
      <c r="H68" s="97" t="e">
        <f aca="false">AVERAGE(H5:H52)</f>
        <v>#DIV/0!</v>
      </c>
      <c r="I68" s="97" t="e">
        <f aca="false">AVERAGE(I5:I51)</f>
        <v>#DIV/0!</v>
      </c>
      <c r="J68" s="97" t="e">
        <f aca="false">AVERAGE(J5:J52)</f>
        <v>#DIV/0!</v>
      </c>
      <c r="K68" s="97" t="e">
        <f aca="false">AVERAGE(K5:K51)</f>
        <v>#DIV/0!</v>
      </c>
      <c r="L68" s="97" t="e">
        <f aca="false">AVERAGE(L5:L52)</f>
        <v>#DIV/0!</v>
      </c>
      <c r="M68" s="133"/>
      <c r="N68" s="97" t="e">
        <f aca="false">AVERAGE(N5:N52)</f>
        <v>#DIV/0!</v>
      </c>
      <c r="O68" s="97" t="e">
        <f aca="false">AVERAGE(O5:O52)</f>
        <v>#DIV/0!</v>
      </c>
      <c r="P68" s="97" t="e">
        <f aca="false">AVERAGE(P5:P52)</f>
        <v>#DIV/0!</v>
      </c>
      <c r="Q68" s="97" t="e">
        <f aca="false">AVERAGE(Q5:Q52)</f>
        <v>#DIV/0!</v>
      </c>
      <c r="R68" s="97" t="e">
        <f aca="false">AVERAGE(R5:R52)</f>
        <v>#DIV/0!</v>
      </c>
      <c r="S68" s="97" t="e">
        <f aca="false">AVERAGE(S5:S52)</f>
        <v>#DIV/0!</v>
      </c>
      <c r="T68" s="97"/>
      <c r="U68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sheetData>
    <row r="4" customFormat="false" ht="13.5" hidden="false" customHeight="false" outlineLevel="0" collapsed="false"/>
    <row r="5" s="87" customFormat="true" ht="13.5" hidden="false" customHeight="false" outlineLevel="0" collapsed="false">
      <c r="A5" s="95" t="s">
        <v>34</v>
      </c>
      <c r="B5" s="96" t="e">
        <f aca="false">AVERAGE(#REF!)</f>
        <v>#REF!</v>
      </c>
      <c r="C5" s="97" t="e">
        <f aca="false">AVERAGE(#REF!)</f>
        <v>#REF!</v>
      </c>
      <c r="D5" s="97" t="e">
        <f aca="false">AVERAGE(#REF!)</f>
        <v>#REF!</v>
      </c>
      <c r="E5" s="97" t="e">
        <f aca="false">AVERAGE(#REF!)</f>
        <v>#REF!</v>
      </c>
      <c r="F5" s="97" t="e">
        <f aca="false">AVERAGE(#REF!)</f>
        <v>#REF!</v>
      </c>
      <c r="G5" s="97" t="e">
        <f aca="false">AVERAGE(#REF!)</f>
        <v>#REF!</v>
      </c>
      <c r="H5" s="97" t="e">
        <f aca="false">AVERAGE(#REF!)</f>
        <v>#REF!</v>
      </c>
      <c r="I5" s="97" t="e">
        <f aca="false">AVERAGE(#REF!)</f>
        <v>#REF!</v>
      </c>
      <c r="J5" s="97" t="e">
        <f aca="false">AVERAGE(#REF!)</f>
        <v>#REF!</v>
      </c>
      <c r="K5" s="97" t="e">
        <f aca="false">AVERAGE(#REF!)</f>
        <v>#REF!</v>
      </c>
      <c r="L5" s="97" t="e">
        <f aca="false">AVERAGE(#REF!)</f>
        <v>#REF!</v>
      </c>
      <c r="M5" s="133"/>
      <c r="N5" s="97" t="e">
        <f aca="false">AVERAGE(#REF!)</f>
        <v>#REF!</v>
      </c>
      <c r="O5" s="97" t="e">
        <f aca="false">AVERAGE(#REF!)</f>
        <v>#REF!</v>
      </c>
      <c r="P5" s="97" t="e">
        <f aca="false">AVERAGE(#REF!)</f>
        <v>#REF!</v>
      </c>
      <c r="Q5" s="97" t="e">
        <f aca="false">AVERAGE(#REF!)</f>
        <v>#REF!</v>
      </c>
      <c r="R5" s="97" t="e">
        <f aca="false">AVERAGE(#REF!)</f>
        <v>#REF!</v>
      </c>
      <c r="S5" s="97" t="e">
        <f aca="false">AVERAGE(#REF!)</f>
        <v>#REF!</v>
      </c>
      <c r="T5" s="97"/>
      <c r="U5" s="99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14.14"/>
    <col collapsed="false" customWidth="false" hidden="false" outlineLevel="0" max="6" min="2" style="213" width="9.14"/>
    <col collapsed="false" customWidth="true" hidden="false" outlineLevel="0" max="7" min="7" style="213" width="10.85"/>
    <col collapsed="false" customWidth="true" hidden="false" outlineLevel="0" max="8" min="8" style="213" width="11.7"/>
    <col collapsed="false" customWidth="false" hidden="false" outlineLevel="0" max="12" min="9" style="213" width="9.14"/>
    <col collapsed="false" customWidth="true" hidden="false" outlineLevel="0" max="13" min="13" style="213" width="14.14"/>
    <col collapsed="false" customWidth="false" hidden="false" outlineLevel="0" max="15" min="14" style="213" width="9.14"/>
    <col collapsed="false" customWidth="true" hidden="false" outlineLevel="0" max="16" min="16" style="213" width="9.85"/>
    <col collapsed="false" customWidth="false" hidden="false" outlineLevel="0" max="18" min="17" style="213" width="9.14"/>
    <col collapsed="false" customWidth="true" hidden="false" outlineLevel="0" max="19" min="19" style="213" width="12.56"/>
    <col collapsed="false" customWidth="false" hidden="false" outlineLevel="0" max="257" min="20" style="213" width="9.14"/>
  </cols>
  <sheetData>
    <row r="1" s="216" customFormat="true" ht="18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5" t="s">
        <v>42</v>
      </c>
      <c r="N1" s="215"/>
      <c r="O1" s="215"/>
      <c r="P1" s="215"/>
      <c r="Q1" s="215"/>
      <c r="R1" s="215"/>
      <c r="S1" s="215"/>
      <c r="T1" s="215"/>
      <c r="U1" s="215"/>
    </row>
    <row r="2" customFormat="false" ht="15.75" hidden="false" customHeight="false" outlineLevel="0" collapsed="false">
      <c r="A2" s="11"/>
      <c r="B2" s="217" t="s">
        <v>2</v>
      </c>
      <c r="C2" s="11"/>
      <c r="D2" s="11"/>
      <c r="E2" s="11"/>
      <c r="F2" s="11"/>
      <c r="G2" s="11"/>
      <c r="H2" s="11"/>
      <c r="I2" s="11"/>
      <c r="J2" s="11"/>
      <c r="K2" s="218" t="s">
        <v>4</v>
      </c>
      <c r="L2" s="219" t="s">
        <v>5</v>
      </c>
      <c r="M2" s="11"/>
      <c r="N2" s="11"/>
      <c r="O2" s="11"/>
      <c r="P2" s="11"/>
      <c r="Q2" s="11"/>
      <c r="R2" s="11"/>
      <c r="S2" s="11"/>
      <c r="T2" s="11"/>
      <c r="U2" s="11"/>
    </row>
    <row r="3" customFormat="false" ht="18.75" hidden="false" customHeight="false" outlineLevel="0" collapsed="false">
      <c r="A3" s="219" t="s">
        <v>36</v>
      </c>
      <c r="B3" s="220" t="s">
        <v>7</v>
      </c>
      <c r="C3" s="219" t="s">
        <v>8</v>
      </c>
      <c r="D3" s="219" t="s">
        <v>9</v>
      </c>
      <c r="E3" s="219" t="s">
        <v>10</v>
      </c>
      <c r="F3" s="219" t="s">
        <v>11</v>
      </c>
      <c r="G3" s="219" t="s">
        <v>12</v>
      </c>
      <c r="H3" s="219" t="s">
        <v>13</v>
      </c>
      <c r="I3" s="219" t="s">
        <v>43</v>
      </c>
      <c r="J3" s="220" t="s">
        <v>15</v>
      </c>
      <c r="K3" s="218" t="s">
        <v>16</v>
      </c>
      <c r="L3" s="219" t="s">
        <v>17</v>
      </c>
      <c r="M3" s="219" t="s">
        <v>36</v>
      </c>
      <c r="N3" s="219" t="s">
        <v>7</v>
      </c>
      <c r="O3" s="219" t="s">
        <v>8</v>
      </c>
      <c r="P3" s="219" t="s">
        <v>9</v>
      </c>
      <c r="Q3" s="221" t="s">
        <v>10</v>
      </c>
      <c r="R3" s="219" t="s">
        <v>11</v>
      </c>
      <c r="S3" s="219" t="s">
        <v>12</v>
      </c>
      <c r="T3" s="219"/>
      <c r="U3" s="219"/>
    </row>
    <row r="4" customFormat="false" ht="18" hidden="false" customHeight="false" outlineLevel="0" collapsed="false">
      <c r="A4" s="222"/>
      <c r="B4" s="223" t="s">
        <v>44</v>
      </c>
      <c r="C4" s="222" t="s">
        <v>20</v>
      </c>
      <c r="D4" s="222" t="s">
        <v>20</v>
      </c>
      <c r="E4" s="222" t="s">
        <v>20</v>
      </c>
      <c r="F4" s="222"/>
      <c r="G4" s="224" t="s">
        <v>45</v>
      </c>
      <c r="H4" s="222" t="s">
        <v>20</v>
      </c>
      <c r="I4" s="222" t="s">
        <v>22</v>
      </c>
      <c r="J4" s="222" t="s">
        <v>22</v>
      </c>
      <c r="K4" s="219" t="s">
        <v>23</v>
      </c>
      <c r="L4" s="219" t="s">
        <v>24</v>
      </c>
      <c r="M4" s="222"/>
      <c r="N4" s="225" t="s">
        <v>44</v>
      </c>
      <c r="O4" s="222" t="s">
        <v>20</v>
      </c>
      <c r="P4" s="222" t="s">
        <v>20</v>
      </c>
      <c r="Q4" s="226" t="s">
        <v>20</v>
      </c>
      <c r="R4" s="222"/>
      <c r="S4" s="224" t="s">
        <v>45</v>
      </c>
      <c r="T4" s="222"/>
      <c r="U4" s="222"/>
    </row>
    <row r="5" customFormat="false" ht="15" hidden="false" customHeight="false" outlineLevel="0" collapsed="false">
      <c r="A5" s="213" t="s">
        <v>46</v>
      </c>
      <c r="B5" s="227" t="n">
        <v>14.43125</v>
      </c>
      <c r="C5" s="227" t="n">
        <v>0</v>
      </c>
      <c r="D5" s="227" t="n">
        <v>3.581875</v>
      </c>
      <c r="E5" s="227" t="n">
        <v>5.84791666666667</v>
      </c>
      <c r="F5" s="227" t="n">
        <v>7.468125</v>
      </c>
      <c r="G5" s="227" t="n">
        <v>551.604166666667</v>
      </c>
      <c r="H5" s="227" t="n">
        <v>5.59395833333333</v>
      </c>
      <c r="I5" s="227" t="n">
        <v>0.165291666666667</v>
      </c>
      <c r="J5" s="227" t="n">
        <v>4.93125</v>
      </c>
      <c r="K5" s="227" t="n">
        <v>0.0340625</v>
      </c>
      <c r="L5" s="227" t="n">
        <v>18.1895833333333</v>
      </c>
      <c r="M5" s="227" t="s">
        <v>46</v>
      </c>
      <c r="N5" s="227" t="n">
        <v>19.33125</v>
      </c>
      <c r="O5" s="227" t="n">
        <v>0</v>
      </c>
      <c r="P5" s="227" t="n">
        <v>159.97125</v>
      </c>
      <c r="Q5" s="227" t="n">
        <v>11.9554166666667</v>
      </c>
      <c r="R5" s="227" t="n">
        <v>7.26833333333333</v>
      </c>
      <c r="S5" s="227" t="n">
        <v>1084.60416666667</v>
      </c>
      <c r="T5" s="228"/>
      <c r="U5" s="228"/>
    </row>
    <row r="6" customFormat="false" ht="15" hidden="false" customHeight="false" outlineLevel="0" collapsed="false">
      <c r="A6" s="213" t="s">
        <v>47</v>
      </c>
      <c r="B6" s="227" t="n">
        <v>14.6577777777778</v>
      </c>
      <c r="C6" s="227" t="n">
        <v>0</v>
      </c>
      <c r="D6" s="227" t="n">
        <v>3.53511111111111</v>
      </c>
      <c r="E6" s="227" t="n">
        <v>5.808</v>
      </c>
      <c r="F6" s="227" t="n">
        <v>7.47955555555556</v>
      </c>
      <c r="G6" s="227" t="n">
        <v>536.133333333333</v>
      </c>
      <c r="H6" s="227" t="n">
        <v>5.52866666666667</v>
      </c>
      <c r="I6" s="227" t="n">
        <v>0.196909090909091</v>
      </c>
      <c r="J6" s="227" t="n">
        <v>4.97555555555556</v>
      </c>
      <c r="K6" s="227" t="n">
        <v>0.0278125</v>
      </c>
      <c r="L6" s="227" t="n">
        <v>18.8377777777778</v>
      </c>
      <c r="M6" s="227" t="s">
        <v>47</v>
      </c>
      <c r="N6" s="227" t="n">
        <v>19.1066666666667</v>
      </c>
      <c r="O6" s="227" t="n">
        <v>0</v>
      </c>
      <c r="P6" s="227" t="n">
        <v>7.40577777777778</v>
      </c>
      <c r="Q6" s="227" t="n">
        <v>11.1533333333333</v>
      </c>
      <c r="R6" s="227" t="n">
        <v>7.22977777777778</v>
      </c>
      <c r="S6" s="227" t="n">
        <v>1107.02222222222</v>
      </c>
      <c r="T6" s="228"/>
      <c r="U6" s="228"/>
    </row>
    <row r="7" customFormat="false" ht="15" hidden="false" customHeight="false" outlineLevel="0" collapsed="false">
      <c r="A7" s="213" t="s">
        <v>48</v>
      </c>
      <c r="B7" s="227" t="n">
        <v>15.0644444444444</v>
      </c>
      <c r="C7" s="227" t="n">
        <v>0</v>
      </c>
      <c r="D7" s="227" t="n">
        <v>3.67444444444445</v>
      </c>
      <c r="E7" s="227" t="n">
        <v>5.85155555555556</v>
      </c>
      <c r="F7" s="227" t="n">
        <v>7.49244444444445</v>
      </c>
      <c r="G7" s="227" t="n">
        <v>559.511111111111</v>
      </c>
      <c r="H7" s="227" t="n">
        <v>5.69977777777778</v>
      </c>
      <c r="I7" s="227" t="n">
        <v>0.161090909090909</v>
      </c>
      <c r="J7" s="227" t="n">
        <v>4.85681818181818</v>
      </c>
      <c r="K7" s="227" t="n">
        <v>0.0338235294117647</v>
      </c>
      <c r="L7" s="227" t="n">
        <v>20.0340909090909</v>
      </c>
      <c r="M7" s="227" t="s">
        <v>48</v>
      </c>
      <c r="N7" s="227" t="n">
        <v>19.3177777777778</v>
      </c>
      <c r="O7" s="227" t="n">
        <v>0</v>
      </c>
      <c r="P7" s="227" t="n">
        <v>7.21488888888889</v>
      </c>
      <c r="Q7" s="227" t="n">
        <v>34.3671111111111</v>
      </c>
      <c r="R7" s="227" t="n">
        <v>7.26777777777778</v>
      </c>
      <c r="S7" s="227" t="n">
        <v>1059.84444444444</v>
      </c>
      <c r="T7" s="228"/>
      <c r="U7" s="228"/>
    </row>
    <row r="8" customFormat="false" ht="15" hidden="false" customHeight="false" outlineLevel="0" collapsed="false">
      <c r="A8" s="213" t="s">
        <v>49</v>
      </c>
      <c r="B8" s="227" t="n">
        <v>15.2916666666667</v>
      </c>
      <c r="C8" s="227" t="n">
        <v>0</v>
      </c>
      <c r="D8" s="227" t="n">
        <v>3.68229166666667</v>
      </c>
      <c r="E8" s="227" t="n">
        <v>5.711875</v>
      </c>
      <c r="F8" s="227" t="n">
        <v>7.483125</v>
      </c>
      <c r="G8" s="227" t="n">
        <v>566.770833333333</v>
      </c>
      <c r="H8" s="227" t="n">
        <v>5.64234042553191</v>
      </c>
      <c r="I8" s="227" t="n">
        <v>0.219272727272727</v>
      </c>
      <c r="J8" s="227" t="n">
        <v>4.95208333333333</v>
      </c>
      <c r="K8" s="227" t="n">
        <v>0.0412121212121212</v>
      </c>
      <c r="L8" s="227" t="n">
        <v>19.5583333333333</v>
      </c>
      <c r="M8" s="227" t="s">
        <v>49</v>
      </c>
      <c r="N8" s="227" t="n">
        <v>19.9854166666667</v>
      </c>
      <c r="O8" s="227" t="n">
        <v>0</v>
      </c>
      <c r="P8" s="227" t="n">
        <v>7.35541666666667</v>
      </c>
      <c r="Q8" s="227" t="n">
        <v>10.6470833333333</v>
      </c>
      <c r="R8" s="227" t="n">
        <v>7.260625</v>
      </c>
      <c r="S8" s="227" t="n">
        <v>1081.875</v>
      </c>
      <c r="T8" s="228"/>
      <c r="U8" s="228"/>
    </row>
    <row r="9" customFormat="false" ht="15" hidden="false" customHeight="false" outlineLevel="0" collapsed="false">
      <c r="A9" s="213" t="s">
        <v>50</v>
      </c>
      <c r="B9" s="227" t="n">
        <v>16.6631578947368</v>
      </c>
      <c r="C9" s="227" t="n">
        <v>0</v>
      </c>
      <c r="D9" s="227" t="n">
        <v>3.69421052631579</v>
      </c>
      <c r="E9" s="227" t="n">
        <v>5.74105263157895</v>
      </c>
      <c r="F9" s="227" t="n">
        <v>7.46017543859649</v>
      </c>
      <c r="G9" s="227" t="n">
        <v>565.508771929825</v>
      </c>
      <c r="H9" s="227" t="n">
        <v>5.72122807017544</v>
      </c>
      <c r="I9" s="227" t="n">
        <v>0.19348275862069</v>
      </c>
      <c r="J9" s="227" t="n">
        <v>5.15614035087719</v>
      </c>
      <c r="K9" s="227" t="n">
        <v>0.0327272727272727</v>
      </c>
      <c r="L9" s="227" t="n">
        <v>19.4824561403509</v>
      </c>
      <c r="M9" s="227" t="s">
        <v>50</v>
      </c>
      <c r="N9" s="227" t="n">
        <v>20.4771929824561</v>
      </c>
      <c r="O9" s="227" t="n">
        <v>0</v>
      </c>
      <c r="P9" s="227" t="n">
        <v>7.36771929824562</v>
      </c>
      <c r="Q9" s="227" t="n">
        <v>10.8391228070175</v>
      </c>
      <c r="R9" s="227" t="n">
        <v>7.27052631578947</v>
      </c>
      <c r="S9" s="227" t="n">
        <v>1087.19298245614</v>
      </c>
      <c r="T9" s="228"/>
      <c r="U9" s="228"/>
    </row>
    <row r="10" customFormat="false" ht="15" hidden="false" customHeight="false" outlineLevel="0" collapsed="false">
      <c r="A10" s="213" t="s">
        <v>51</v>
      </c>
      <c r="B10" s="227" t="n">
        <v>17.3473684210526</v>
      </c>
      <c r="C10" s="227" t="n">
        <v>0</v>
      </c>
      <c r="D10" s="227" t="n">
        <v>3.52947368421053</v>
      </c>
      <c r="E10" s="227" t="n">
        <v>5.56017543859649</v>
      </c>
      <c r="F10" s="227" t="n">
        <v>7.41052631578947</v>
      </c>
      <c r="G10" s="227" t="n">
        <v>541.280701754386</v>
      </c>
      <c r="H10" s="227" t="n">
        <v>5.61982456140351</v>
      </c>
      <c r="I10" s="227" t="n">
        <v>0.20337037037037</v>
      </c>
      <c r="J10" s="227" t="n">
        <v>5.2280701754386</v>
      </c>
      <c r="K10" s="227" t="n">
        <v>0.036875</v>
      </c>
      <c r="L10" s="227" t="n">
        <v>19.5087719298246</v>
      </c>
      <c r="M10" s="227" t="s">
        <v>51</v>
      </c>
      <c r="N10" s="227" t="n">
        <v>21.2456140350877</v>
      </c>
      <c r="O10" s="227" t="n">
        <v>0</v>
      </c>
      <c r="P10" s="227" t="n">
        <v>7.09473684210527</v>
      </c>
      <c r="Q10" s="227" t="n">
        <v>10.6443859649123</v>
      </c>
      <c r="R10" s="227" t="n">
        <v>7.28508771929824</v>
      </c>
      <c r="S10" s="227" t="n">
        <v>1047.70175438597</v>
      </c>
      <c r="T10" s="228"/>
      <c r="U10" s="228"/>
    </row>
    <row r="11" customFormat="false" ht="15" hidden="false" customHeight="false" outlineLevel="0" collapsed="false">
      <c r="A11" s="213" t="s">
        <v>52</v>
      </c>
      <c r="B11" s="227" t="n">
        <v>17.5764705882353</v>
      </c>
      <c r="C11" s="227" t="n">
        <v>0</v>
      </c>
      <c r="D11" s="227" t="n">
        <v>3.59911764705882</v>
      </c>
      <c r="E11" s="227" t="n">
        <v>5.76029411764706</v>
      </c>
      <c r="F11" s="227" t="n">
        <v>7.52588235294118</v>
      </c>
      <c r="G11" s="227" t="n">
        <v>549.558823529412</v>
      </c>
      <c r="H11" s="227" t="n">
        <v>5.66676470588236</v>
      </c>
      <c r="I11" s="227" t="n">
        <v>0.185058823529412</v>
      </c>
      <c r="J11" s="227" t="n">
        <v>5.90294117647059</v>
      </c>
      <c r="K11" s="227" t="n">
        <v>0.0464285714285714</v>
      </c>
      <c r="L11" s="227" t="n">
        <v>18.8029411764706</v>
      </c>
      <c r="M11" s="227" t="s">
        <v>52</v>
      </c>
      <c r="N11" s="227" t="n">
        <v>22.2</v>
      </c>
      <c r="O11" s="227" t="n">
        <v>0</v>
      </c>
      <c r="P11" s="227" t="n">
        <v>7.22529411764706</v>
      </c>
      <c r="Q11" s="227" t="n">
        <v>11.1423529411765</v>
      </c>
      <c r="R11" s="227" t="n">
        <v>7.37264705882353</v>
      </c>
      <c r="S11" s="227" t="n">
        <v>1085.76470588235</v>
      </c>
    </row>
    <row r="12" customFormat="false" ht="15" hidden="false" customHeight="false" outlineLevel="0" collapsed="false">
      <c r="A12" s="213" t="s">
        <v>53</v>
      </c>
      <c r="B12" s="227" t="n">
        <v>18.5211538461538</v>
      </c>
      <c r="C12" s="227" t="n">
        <v>0</v>
      </c>
      <c r="D12" s="227" t="n">
        <v>3.275</v>
      </c>
      <c r="E12" s="227" t="n">
        <v>5.34634615384615</v>
      </c>
      <c r="F12" s="227" t="n">
        <v>7.54288461538462</v>
      </c>
      <c r="G12" s="227" t="n">
        <v>520.211538461539</v>
      </c>
      <c r="H12" s="227" t="n">
        <v>5.3225</v>
      </c>
      <c r="I12" s="227" t="n">
        <v>0.1245</v>
      </c>
      <c r="J12" s="227" t="n">
        <v>6.09230769230769</v>
      </c>
      <c r="K12" s="227" t="n">
        <v>0.0397368421052632</v>
      </c>
      <c r="L12" s="227" t="n">
        <v>18.7230769230769</v>
      </c>
      <c r="M12" s="227" t="s">
        <v>53</v>
      </c>
      <c r="N12" s="227" t="n">
        <v>21.8923076923077</v>
      </c>
      <c r="O12" s="227" t="n">
        <v>0</v>
      </c>
      <c r="P12" s="227" t="n">
        <v>7.36</v>
      </c>
      <c r="Q12" s="227" t="n">
        <v>10.8821153846154</v>
      </c>
      <c r="R12" s="227" t="n">
        <v>7.37903846153846</v>
      </c>
      <c r="S12" s="227" t="n">
        <v>1216.20754716981</v>
      </c>
    </row>
    <row r="13" customFormat="false" ht="15" hidden="false" customHeight="false" outlineLevel="0" collapsed="false">
      <c r="A13" s="213" t="s">
        <v>54</v>
      </c>
      <c r="B13" s="227" t="n">
        <v>18.7595744680851</v>
      </c>
      <c r="C13" s="227" t="n">
        <v>0</v>
      </c>
      <c r="D13" s="227" t="n">
        <v>3.67717391304348</v>
      </c>
      <c r="E13" s="227" t="n">
        <v>5.90195652173913</v>
      </c>
      <c r="F13" s="227" t="n">
        <v>7.41574468085106</v>
      </c>
      <c r="G13" s="227" t="n">
        <v>561.978723404255</v>
      </c>
      <c r="H13" s="227" t="n">
        <v>5.68282608695652</v>
      </c>
      <c r="I13" s="227" t="n">
        <v>0.167263157894737</v>
      </c>
      <c r="J13" s="227" t="n">
        <v>6.32340425531915</v>
      </c>
      <c r="K13" s="227" t="n">
        <v>0.0366666666666667</v>
      </c>
      <c r="L13" s="227" t="n">
        <v>19.7478260869565</v>
      </c>
      <c r="M13" s="227" t="s">
        <v>54</v>
      </c>
      <c r="N13" s="227" t="n">
        <v>20.9340425531915</v>
      </c>
      <c r="O13" s="227" t="n">
        <v>0</v>
      </c>
      <c r="P13" s="227" t="n">
        <v>7.08369565217391</v>
      </c>
      <c r="Q13" s="227" t="n">
        <v>10.7067391304348</v>
      </c>
      <c r="R13" s="227" t="n">
        <v>7.27042553191489</v>
      </c>
      <c r="S13" s="227" t="n">
        <v>1052.70212765957</v>
      </c>
    </row>
    <row r="14" customFormat="false" ht="15" hidden="false" customHeight="false" outlineLevel="0" collapsed="false">
      <c r="A14" s="213" t="s">
        <v>55</v>
      </c>
      <c r="B14" s="227" t="n">
        <v>17.8295454545455</v>
      </c>
      <c r="C14" s="227" t="n">
        <v>0</v>
      </c>
      <c r="D14" s="227" t="n">
        <v>3.75818181818182</v>
      </c>
      <c r="E14" s="227" t="n">
        <v>5.80727272727273</v>
      </c>
      <c r="F14" s="227" t="n">
        <v>7.29409090909091</v>
      </c>
      <c r="G14" s="227" t="n">
        <v>572.681818181818</v>
      </c>
      <c r="H14" s="227" t="n">
        <v>5.7525</v>
      </c>
      <c r="I14" s="227" t="n">
        <v>0.1496</v>
      </c>
      <c r="J14" s="227" t="n">
        <v>5.11818181818182</v>
      </c>
      <c r="K14" s="227" t="n">
        <v>0.055</v>
      </c>
      <c r="L14" s="227" t="n">
        <v>19.3522727272727</v>
      </c>
      <c r="M14" s="227" t="s">
        <v>55</v>
      </c>
      <c r="N14" s="227" t="n">
        <v>19.9477272727273</v>
      </c>
      <c r="O14" s="227" t="n">
        <v>0</v>
      </c>
      <c r="P14" s="227" t="n">
        <v>7.12886363636364</v>
      </c>
      <c r="Q14" s="227" t="n">
        <v>10.4675</v>
      </c>
      <c r="R14" s="227" t="n">
        <v>7.27659090909091</v>
      </c>
      <c r="S14" s="227" t="n">
        <v>1043.40909090909</v>
      </c>
    </row>
    <row r="15" customFormat="false" ht="15" hidden="false" customHeight="false" outlineLevel="0" collapsed="false">
      <c r="A15" s="213" t="s">
        <v>56</v>
      </c>
      <c r="B15" s="227" t="n">
        <v>16.175</v>
      </c>
      <c r="C15" s="227" t="n">
        <v>0</v>
      </c>
      <c r="D15" s="227" t="n">
        <v>3.28617021276596</v>
      </c>
      <c r="E15" s="227" t="n">
        <v>5.25234042553192</v>
      </c>
      <c r="F15" s="227" t="n">
        <v>7.49020833333333</v>
      </c>
      <c r="G15" s="227" t="n">
        <v>515.270833333333</v>
      </c>
      <c r="H15" s="227" t="n">
        <v>5.01638297872341</v>
      </c>
      <c r="I15" s="227" t="n">
        <v>0.107583333333333</v>
      </c>
      <c r="J15" s="227" t="n">
        <v>5.13333333333333</v>
      </c>
      <c r="K15" s="227" t="n">
        <v>0.04</v>
      </c>
      <c r="L15" s="227" t="n">
        <v>18.4276595744681</v>
      </c>
      <c r="M15" s="227" t="s">
        <v>56</v>
      </c>
      <c r="N15" s="227" t="n">
        <v>19.2583333333333</v>
      </c>
      <c r="O15" s="227" t="n">
        <v>0</v>
      </c>
      <c r="P15" s="227" t="n">
        <v>7.28106382978724</v>
      </c>
      <c r="Q15" s="227" t="n">
        <v>10.6870212765957</v>
      </c>
      <c r="R15" s="227" t="n">
        <v>7.3275</v>
      </c>
      <c r="S15" s="227" t="n">
        <v>1098.91666666667</v>
      </c>
    </row>
    <row r="16" customFormat="false" ht="15" hidden="false" customHeight="false" outlineLevel="0" collapsed="false">
      <c r="A16" s="213" t="s">
        <v>57</v>
      </c>
    </row>
    <row r="28" customFormat="false" ht="15" hidden="false" customHeight="false" outlineLevel="0" collapsed="false">
      <c r="M28" s="22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68" activeCellId="0" sqref="A68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0.13"/>
    <col collapsed="false" customWidth="false" hidden="false" outlineLevel="0" max="2" min="2" style="74" width="9.14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03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8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15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85" t="n">
        <v>43831</v>
      </c>
      <c r="B5" s="74" t="n">
        <v>17.5</v>
      </c>
      <c r="C5" s="6" t="n">
        <v>0</v>
      </c>
      <c r="D5" s="6" t="n">
        <v>2.88</v>
      </c>
      <c r="E5" s="74" t="n">
        <v>4.86</v>
      </c>
      <c r="F5" s="74" t="n">
        <v>7.76</v>
      </c>
      <c r="G5" s="74" t="n">
        <v>486</v>
      </c>
      <c r="H5" s="74" t="n">
        <v>4.67</v>
      </c>
      <c r="I5" s="74" t="n">
        <v>0.288</v>
      </c>
      <c r="J5" s="74" t="n">
        <v>5.8</v>
      </c>
      <c r="K5" s="75" t="n">
        <v>0.11</v>
      </c>
      <c r="L5" s="74" t="n">
        <v>14.6</v>
      </c>
      <c r="M5" s="85" t="n">
        <v>43831</v>
      </c>
      <c r="N5" s="74" t="n">
        <v>22.4</v>
      </c>
      <c r="O5" s="74" t="n">
        <v>0</v>
      </c>
      <c r="P5" s="74" t="n">
        <v>7.52</v>
      </c>
      <c r="Q5" s="74" t="n">
        <v>11.48</v>
      </c>
      <c r="R5" s="74" t="n">
        <v>7.32</v>
      </c>
      <c r="S5" s="74" t="n">
        <v>1155</v>
      </c>
      <c r="U5" s="120"/>
    </row>
    <row r="6" customFormat="false" ht="12.75" hidden="false" customHeight="false" outlineLevel="0" collapsed="false">
      <c r="B6" s="80" t="n">
        <v>12.1</v>
      </c>
      <c r="C6" s="90" t="n">
        <v>0</v>
      </c>
      <c r="D6" s="90" t="n">
        <v>2.89</v>
      </c>
      <c r="E6" s="90" t="n">
        <v>4.78</v>
      </c>
      <c r="F6" s="90" t="n">
        <v>7.52</v>
      </c>
      <c r="G6" s="90" t="n">
        <v>491</v>
      </c>
      <c r="H6" s="90" t="n">
        <v>4.53</v>
      </c>
      <c r="I6" s="90"/>
      <c r="J6" s="90" t="n">
        <v>3.9</v>
      </c>
      <c r="K6" s="90" t="n">
        <v>0.03</v>
      </c>
      <c r="L6" s="90" t="n">
        <v>14.6</v>
      </c>
      <c r="M6" s="88"/>
      <c r="N6" s="90" t="n">
        <v>15.6</v>
      </c>
      <c r="O6" s="90" t="n">
        <v>0</v>
      </c>
      <c r="P6" s="90" t="n">
        <v>7.42</v>
      </c>
      <c r="Q6" s="90" t="n">
        <v>11.48</v>
      </c>
      <c r="R6" s="90" t="n">
        <v>7.59</v>
      </c>
      <c r="S6" s="90" t="n">
        <v>1096</v>
      </c>
      <c r="T6" s="90"/>
      <c r="U6" s="77"/>
    </row>
    <row r="7" customFormat="false" ht="12.75" hidden="false" customHeight="false" outlineLevel="0" collapsed="false">
      <c r="A7" s="85" t="n">
        <v>43832</v>
      </c>
      <c r="B7" s="74" t="n">
        <v>17.8</v>
      </c>
      <c r="C7" s="6" t="n">
        <v>0</v>
      </c>
      <c r="D7" s="6" t="n">
        <v>3.26</v>
      </c>
      <c r="E7" s="74" t="n">
        <v>5.19</v>
      </c>
      <c r="F7" s="74" t="n">
        <v>7.69</v>
      </c>
      <c r="G7" s="74" t="n">
        <v>484</v>
      </c>
      <c r="H7" s="74" t="n">
        <v>4.94</v>
      </c>
      <c r="I7" s="74" t="n">
        <v>0.326</v>
      </c>
      <c r="J7" s="74" t="n">
        <v>6.4</v>
      </c>
      <c r="K7" s="74" t="n">
        <v>0.11</v>
      </c>
      <c r="L7" s="74" t="n">
        <v>16</v>
      </c>
      <c r="M7" s="85" t="n">
        <v>43832</v>
      </c>
      <c r="N7" s="74" t="n">
        <v>20.1</v>
      </c>
      <c r="O7" s="74" t="n">
        <v>0</v>
      </c>
      <c r="P7" s="74" t="n">
        <v>7.41</v>
      </c>
      <c r="Q7" s="74" t="n">
        <v>11.36</v>
      </c>
      <c r="R7" s="74" t="n">
        <v>7.25</v>
      </c>
      <c r="S7" s="74" t="n">
        <v>1072</v>
      </c>
      <c r="U7" s="77"/>
    </row>
    <row r="8" customFormat="false" ht="12.75" hidden="false" customHeight="false" outlineLevel="0" collapsed="false">
      <c r="B8" s="80" t="n">
        <v>11.3</v>
      </c>
      <c r="C8" s="81" t="n">
        <v>0</v>
      </c>
      <c r="D8" s="81" t="n">
        <v>3.21</v>
      </c>
      <c r="E8" s="81" t="n">
        <v>5.09</v>
      </c>
      <c r="F8" s="81" t="n">
        <v>7.73</v>
      </c>
      <c r="G8" s="81" t="n">
        <v>505</v>
      </c>
      <c r="H8" s="81" t="n">
        <v>4.91</v>
      </c>
      <c r="I8" s="81"/>
      <c r="J8" s="81" t="n">
        <v>3.8</v>
      </c>
      <c r="K8" s="81" t="n">
        <v>0.02</v>
      </c>
      <c r="L8" s="81" t="n">
        <v>14.2</v>
      </c>
      <c r="M8" s="79"/>
      <c r="N8" s="81" t="n">
        <v>16.8</v>
      </c>
      <c r="O8" s="81" t="n">
        <v>0</v>
      </c>
      <c r="P8" s="81" t="n">
        <v>7.41</v>
      </c>
      <c r="Q8" s="81" t="n">
        <v>11.26</v>
      </c>
      <c r="R8" s="81" t="n">
        <v>7.54</v>
      </c>
      <c r="S8" s="81" t="n">
        <v>1096</v>
      </c>
      <c r="T8" s="81"/>
      <c r="U8" s="77"/>
    </row>
    <row r="9" customFormat="false" ht="12.75" hidden="false" customHeight="false" outlineLevel="0" collapsed="false">
      <c r="A9" s="85" t="n">
        <v>43833</v>
      </c>
      <c r="B9" s="74" t="n">
        <v>17.8</v>
      </c>
      <c r="C9" s="6" t="n">
        <v>0</v>
      </c>
      <c r="D9" s="6" t="n">
        <v>3.3</v>
      </c>
      <c r="E9" s="74" t="n">
        <v>5.4</v>
      </c>
      <c r="F9" s="74" t="n">
        <v>7.65</v>
      </c>
      <c r="G9" s="74" t="n">
        <v>516</v>
      </c>
      <c r="H9" s="74" t="n">
        <v>4.9</v>
      </c>
      <c r="I9" s="74" t="n">
        <v>0.374</v>
      </c>
      <c r="J9" s="74" t="n">
        <v>4.2</v>
      </c>
      <c r="K9" s="75" t="n">
        <v>0.08</v>
      </c>
      <c r="L9" s="74" t="n">
        <v>13.4</v>
      </c>
      <c r="M9" s="85" t="n">
        <v>43833</v>
      </c>
      <c r="N9" s="74" t="n">
        <v>20.4</v>
      </c>
      <c r="O9" s="74" t="n">
        <v>0</v>
      </c>
      <c r="P9" s="74" t="n">
        <v>7.3</v>
      </c>
      <c r="Q9" s="74" t="n">
        <v>10.5</v>
      </c>
      <c r="R9" s="74" t="n">
        <v>7.37</v>
      </c>
      <c r="S9" s="74" t="n">
        <v>1124</v>
      </c>
      <c r="U9" s="77"/>
    </row>
    <row r="10" customFormat="false" ht="12.75" hidden="false" customHeight="false" outlineLevel="0" collapsed="false">
      <c r="A10" s="85" t="n">
        <v>43834</v>
      </c>
      <c r="B10" s="74" t="n">
        <v>20.2</v>
      </c>
      <c r="C10" s="6" t="n">
        <v>0</v>
      </c>
      <c r="D10" s="6" t="n">
        <v>3.1</v>
      </c>
      <c r="E10" s="6" t="n">
        <v>5.2</v>
      </c>
      <c r="F10" s="6" t="n">
        <v>7.74</v>
      </c>
      <c r="G10" s="6" t="n">
        <v>520</v>
      </c>
      <c r="H10" s="6" t="n">
        <v>5.3</v>
      </c>
      <c r="I10" s="6" t="n">
        <v>0.262</v>
      </c>
      <c r="J10" s="6" t="n">
        <v>5.7</v>
      </c>
      <c r="K10" s="6" t="n">
        <v>0.05</v>
      </c>
      <c r="L10" s="6" t="n">
        <v>15.3</v>
      </c>
      <c r="M10" s="85" t="n">
        <v>43834</v>
      </c>
      <c r="N10" s="6" t="n">
        <v>19.8</v>
      </c>
      <c r="O10" s="6" t="n">
        <v>0</v>
      </c>
      <c r="P10" s="6" t="n">
        <v>7.2</v>
      </c>
      <c r="Q10" s="6" t="n">
        <v>10.6</v>
      </c>
      <c r="R10" s="6" t="n">
        <v>7.37</v>
      </c>
      <c r="S10" s="6" t="n">
        <v>1048</v>
      </c>
      <c r="U10" s="77"/>
    </row>
    <row r="11" customFormat="false" ht="12.75" hidden="false" customHeight="false" outlineLevel="0" collapsed="false">
      <c r="A11" s="85" t="n">
        <v>43835</v>
      </c>
      <c r="B11" s="74" t="n">
        <v>21.3</v>
      </c>
      <c r="C11" s="74" t="n">
        <v>0</v>
      </c>
      <c r="D11" s="74" t="n">
        <v>3.3</v>
      </c>
      <c r="E11" s="74" t="n">
        <v>5.4</v>
      </c>
      <c r="F11" s="74" t="n">
        <v>7.54</v>
      </c>
      <c r="G11" s="74" t="n">
        <v>529</v>
      </c>
      <c r="H11" s="74" t="n">
        <v>5.1</v>
      </c>
      <c r="I11" s="74" t="n">
        <v>0.413</v>
      </c>
      <c r="J11" s="74" t="n">
        <v>7.8</v>
      </c>
      <c r="K11" s="75" t="n">
        <v>0.08</v>
      </c>
      <c r="L11" s="74" t="n">
        <v>14.6</v>
      </c>
      <c r="M11" s="85" t="n">
        <v>43835</v>
      </c>
      <c r="N11" s="74" t="n">
        <v>21.3</v>
      </c>
      <c r="O11" s="74" t="n">
        <v>0</v>
      </c>
      <c r="P11" s="74" t="n">
        <v>7.2</v>
      </c>
      <c r="Q11" s="74" t="n">
        <v>9.4</v>
      </c>
      <c r="R11" s="74" t="n">
        <v>7.3</v>
      </c>
      <c r="S11" s="74" t="n">
        <v>911</v>
      </c>
      <c r="U11" s="77"/>
    </row>
    <row r="12" customFormat="false" ht="12.75" hidden="false" customHeight="false" outlineLevel="0" collapsed="false">
      <c r="A12" s="85" t="n">
        <v>43836</v>
      </c>
      <c r="B12" s="74" t="n">
        <v>17.7</v>
      </c>
      <c r="C12" s="6" t="n">
        <v>0</v>
      </c>
      <c r="D12" s="6" t="n">
        <v>3.61</v>
      </c>
      <c r="E12" s="6" t="n">
        <v>6.06</v>
      </c>
      <c r="F12" s="6" t="n">
        <v>7.62</v>
      </c>
      <c r="G12" s="6" t="n">
        <v>523</v>
      </c>
      <c r="H12" s="6" t="n">
        <v>5.61</v>
      </c>
      <c r="I12" s="74" t="n">
        <v>0.129</v>
      </c>
      <c r="J12" s="6" t="n">
        <v>4.8</v>
      </c>
      <c r="K12" s="6" t="n">
        <v>0.07</v>
      </c>
      <c r="L12" s="6" t="n">
        <v>13.7</v>
      </c>
      <c r="M12" s="85" t="n">
        <v>43836</v>
      </c>
      <c r="N12" s="6" t="n">
        <v>17.3</v>
      </c>
      <c r="O12" s="6" t="n">
        <v>0</v>
      </c>
      <c r="P12" s="6" t="n">
        <v>7.64</v>
      </c>
      <c r="Q12" s="6" t="n">
        <v>11.51</v>
      </c>
      <c r="R12" s="6" t="n">
        <v>7.42</v>
      </c>
      <c r="S12" s="6" t="n">
        <v>1167</v>
      </c>
      <c r="U12" s="77"/>
    </row>
    <row r="13" customFormat="false" ht="12.75" hidden="false" customHeight="false" outlineLevel="0" collapsed="false">
      <c r="B13" s="80" t="n">
        <v>17.8</v>
      </c>
      <c r="C13" s="80" t="n">
        <v>0</v>
      </c>
      <c r="D13" s="80" t="n">
        <v>3.58</v>
      </c>
      <c r="E13" s="80" t="n">
        <v>5.48</v>
      </c>
      <c r="F13" s="80" t="n">
        <v>7.66</v>
      </c>
      <c r="G13" s="80" t="n">
        <v>522</v>
      </c>
      <c r="H13" s="80" t="n">
        <v>5.42</v>
      </c>
      <c r="I13" s="80"/>
      <c r="J13" s="80" t="n">
        <v>6.2</v>
      </c>
      <c r="K13" s="90" t="n">
        <v>0.08</v>
      </c>
      <c r="L13" s="80" t="n">
        <v>15.3</v>
      </c>
      <c r="M13" s="79"/>
      <c r="N13" s="80" t="n">
        <v>20.4</v>
      </c>
      <c r="O13" s="80" t="n">
        <v>0</v>
      </c>
      <c r="P13" s="80" t="n">
        <v>7.51</v>
      </c>
      <c r="Q13" s="80" t="n">
        <v>11.68</v>
      </c>
      <c r="R13" s="80" t="n">
        <v>7.29</v>
      </c>
      <c r="S13" s="80" t="n">
        <v>1173</v>
      </c>
      <c r="T13" s="81"/>
      <c r="U13" s="77"/>
    </row>
    <row r="14" s="93" customFormat="true" ht="12.75" hidden="false" customHeight="false" outlineLevel="0" collapsed="false">
      <c r="A14" s="85" t="n">
        <v>43837</v>
      </c>
      <c r="B14" s="121" t="n">
        <v>11.6</v>
      </c>
      <c r="C14" s="75" t="n">
        <v>0</v>
      </c>
      <c r="D14" s="75" t="n">
        <v>3.31</v>
      </c>
      <c r="E14" s="75" t="n">
        <v>5.6</v>
      </c>
      <c r="F14" s="75" t="n">
        <v>7.56</v>
      </c>
      <c r="G14" s="75" t="n">
        <v>505</v>
      </c>
      <c r="H14" s="75" t="n">
        <v>4.68</v>
      </c>
      <c r="I14" s="75" t="n">
        <v>0.209</v>
      </c>
      <c r="J14" s="75" t="n">
        <v>6.4</v>
      </c>
      <c r="K14" s="75" t="n">
        <v>0.04</v>
      </c>
      <c r="L14" s="75" t="n">
        <v>16.4</v>
      </c>
      <c r="M14" s="85" t="n">
        <v>43837</v>
      </c>
      <c r="N14" s="75" t="n">
        <v>17</v>
      </c>
      <c r="O14" s="75" t="n">
        <v>0</v>
      </c>
      <c r="P14" s="75" t="n">
        <v>7.61</v>
      </c>
      <c r="Q14" s="75" t="n">
        <v>11.41</v>
      </c>
      <c r="R14" s="75" t="n">
        <v>7.44</v>
      </c>
      <c r="S14" s="75" t="n">
        <v>1191</v>
      </c>
      <c r="T14" s="90"/>
      <c r="U14" s="92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1"/>
    </row>
    <row r="15" customFormat="false" ht="12.75" hidden="false" customHeight="false" outlineLevel="0" collapsed="false">
      <c r="B15" s="80" t="n">
        <v>16.6</v>
      </c>
      <c r="C15" s="80" t="n">
        <v>0</v>
      </c>
      <c r="D15" s="80" t="n">
        <v>3.45</v>
      </c>
      <c r="E15" s="80" t="n">
        <v>5.14</v>
      </c>
      <c r="F15" s="80" t="n">
        <v>7.61</v>
      </c>
      <c r="G15" s="80" t="n">
        <v>476</v>
      </c>
      <c r="H15" s="80" t="n">
        <v>4.86</v>
      </c>
      <c r="I15" s="80"/>
      <c r="J15" s="80" t="n">
        <v>4.9</v>
      </c>
      <c r="K15" s="90" t="n">
        <v>0.07</v>
      </c>
      <c r="L15" s="80" t="n">
        <v>15.8</v>
      </c>
      <c r="M15" s="79"/>
      <c r="N15" s="80" t="n">
        <v>21.5</v>
      </c>
      <c r="O15" s="80" t="n">
        <v>0</v>
      </c>
      <c r="P15" s="80" t="n">
        <v>7.48</v>
      </c>
      <c r="Q15" s="80" t="n">
        <v>11.54</v>
      </c>
      <c r="R15" s="80" t="n">
        <v>7.36</v>
      </c>
      <c r="S15" s="80" t="n">
        <v>1164</v>
      </c>
      <c r="T15" s="81"/>
      <c r="U15" s="77"/>
    </row>
    <row r="16" customFormat="false" ht="12.75" hidden="false" customHeight="false" outlineLevel="0" collapsed="false">
      <c r="A16" s="85" t="n">
        <v>43838</v>
      </c>
      <c r="B16" s="74" t="n">
        <v>10.6</v>
      </c>
      <c r="C16" s="6" t="n">
        <v>0</v>
      </c>
      <c r="D16" s="6" t="n">
        <v>2.88</v>
      </c>
      <c r="E16" s="6" t="n">
        <v>4.81</v>
      </c>
      <c r="F16" s="6" t="n">
        <v>7.56</v>
      </c>
      <c r="G16" s="6" t="n">
        <v>457</v>
      </c>
      <c r="H16" s="6" t="n">
        <v>4.72</v>
      </c>
      <c r="I16" s="6" t="n">
        <v>0.194</v>
      </c>
      <c r="J16" s="6" t="n">
        <v>5</v>
      </c>
      <c r="K16" s="6" t="n">
        <v>0.08</v>
      </c>
      <c r="L16" s="6" t="n">
        <v>15.4</v>
      </c>
      <c r="M16" s="85" t="n">
        <v>43838</v>
      </c>
      <c r="N16" s="6" t="n">
        <v>16</v>
      </c>
      <c r="O16" s="6" t="n">
        <v>0</v>
      </c>
      <c r="P16" s="6" t="n">
        <v>7.56</v>
      </c>
      <c r="Q16" s="6" t="n">
        <v>11.81</v>
      </c>
      <c r="R16" s="6" t="n">
        <v>7.39</v>
      </c>
      <c r="S16" s="6" t="n">
        <v>1174</v>
      </c>
      <c r="U16" s="77"/>
    </row>
    <row r="17" customFormat="false" ht="12.75" hidden="false" customHeight="false" outlineLevel="0" collapsed="false">
      <c r="B17" s="80" t="n">
        <v>19.5</v>
      </c>
      <c r="C17" s="80" t="n">
        <v>0</v>
      </c>
      <c r="D17" s="80" t="n">
        <v>2.55</v>
      </c>
      <c r="E17" s="80" t="n">
        <v>3.9</v>
      </c>
      <c r="F17" s="80" t="n">
        <v>7.52</v>
      </c>
      <c r="G17" s="80" t="n">
        <v>445</v>
      </c>
      <c r="H17" s="80" t="n">
        <v>4.35</v>
      </c>
      <c r="I17" s="80"/>
      <c r="J17" s="80" t="n">
        <v>6.9</v>
      </c>
      <c r="K17" s="90" t="n">
        <v>0.04</v>
      </c>
      <c r="L17" s="80" t="n">
        <v>13.9</v>
      </c>
      <c r="M17" s="79"/>
      <c r="N17" s="80" t="n">
        <v>18.6</v>
      </c>
      <c r="O17" s="80" t="n">
        <v>0</v>
      </c>
      <c r="P17" s="80" t="n">
        <v>7.55</v>
      </c>
      <c r="Q17" s="80" t="n">
        <v>11.95</v>
      </c>
      <c r="R17" s="80" t="n">
        <v>7.21</v>
      </c>
      <c r="S17" s="80" t="n">
        <v>1184</v>
      </c>
      <c r="T17" s="81"/>
      <c r="U17" s="77"/>
    </row>
    <row r="18" customFormat="false" ht="12.75" hidden="false" customHeight="false" outlineLevel="0" collapsed="false">
      <c r="A18" s="85" t="n">
        <v>43839</v>
      </c>
      <c r="B18" s="74" t="n">
        <v>17.1</v>
      </c>
      <c r="C18" s="6" t="n">
        <v>0</v>
      </c>
      <c r="D18" s="6" t="n">
        <v>2.65</v>
      </c>
      <c r="E18" s="6" t="n">
        <v>4.63</v>
      </c>
      <c r="F18" s="6" t="n">
        <v>7.67</v>
      </c>
      <c r="G18" s="6" t="n">
        <v>445</v>
      </c>
      <c r="H18" s="6" t="n">
        <v>4.51</v>
      </c>
      <c r="I18" s="6" t="n">
        <v>0.236</v>
      </c>
      <c r="J18" s="6" t="n">
        <v>6.2</v>
      </c>
      <c r="K18" s="75" t="n">
        <v>0.06</v>
      </c>
      <c r="L18" s="6" t="n">
        <v>16.1</v>
      </c>
      <c r="M18" s="85" t="n">
        <v>43839</v>
      </c>
      <c r="N18" s="6" t="n">
        <v>20.6</v>
      </c>
      <c r="O18" s="6" t="n">
        <v>0</v>
      </c>
      <c r="P18" s="74" t="n">
        <v>7.69</v>
      </c>
      <c r="Q18" s="6" t="n">
        <v>11.81</v>
      </c>
      <c r="R18" s="6" t="n">
        <v>7.17</v>
      </c>
      <c r="S18" s="6" t="n">
        <v>1166</v>
      </c>
      <c r="U18" s="77"/>
    </row>
    <row r="19" s="84" customFormat="true" ht="12.75" hidden="false" customHeight="false" outlineLevel="0" collapsed="false">
      <c r="A19" s="122"/>
      <c r="B19" s="80" t="n">
        <v>18.3</v>
      </c>
      <c r="C19" s="81" t="n">
        <v>0</v>
      </c>
      <c r="D19" s="81" t="n">
        <v>2.6</v>
      </c>
      <c r="E19" s="80" t="n">
        <v>4.3</v>
      </c>
      <c r="F19" s="80" t="n">
        <v>7.54</v>
      </c>
      <c r="G19" s="80" t="n">
        <v>447</v>
      </c>
      <c r="H19" s="80" t="n">
        <v>4.4</v>
      </c>
      <c r="I19" s="80"/>
      <c r="J19" s="80" t="n">
        <v>5.6</v>
      </c>
      <c r="K19" s="80" t="n">
        <v>0.04</v>
      </c>
      <c r="L19" s="80" t="n">
        <v>15.8</v>
      </c>
      <c r="M19" s="122"/>
      <c r="N19" s="80" t="n">
        <v>19.2</v>
      </c>
      <c r="O19" s="80" t="n">
        <v>0</v>
      </c>
      <c r="P19" s="80" t="n">
        <v>7.6</v>
      </c>
      <c r="Q19" s="80" t="n">
        <v>11.1</v>
      </c>
      <c r="R19" s="80" t="n">
        <v>7.2</v>
      </c>
      <c r="S19" s="80" t="n">
        <v>1185</v>
      </c>
      <c r="T19" s="81"/>
      <c r="U19" s="83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2"/>
    </row>
    <row r="20" customFormat="false" ht="12.75" hidden="false" customHeight="false" outlineLevel="0" collapsed="false">
      <c r="A20" s="85" t="n">
        <v>43840</v>
      </c>
      <c r="B20" s="74" t="n">
        <v>17.6</v>
      </c>
      <c r="C20" s="6" t="n">
        <v>0</v>
      </c>
      <c r="D20" s="6" t="n">
        <v>2.72</v>
      </c>
      <c r="E20" s="6" t="n">
        <v>4.72</v>
      </c>
      <c r="F20" s="6" t="n">
        <v>7.64</v>
      </c>
      <c r="G20" s="6" t="n">
        <v>452</v>
      </c>
      <c r="H20" s="6" t="n">
        <v>4.52</v>
      </c>
      <c r="I20" s="6" t="n">
        <v>0.268</v>
      </c>
      <c r="J20" s="6" t="n">
        <v>6.1</v>
      </c>
      <c r="K20" s="75" t="n">
        <v>0.04</v>
      </c>
      <c r="L20" s="6" t="n">
        <v>15.9</v>
      </c>
      <c r="M20" s="85" t="n">
        <v>43840</v>
      </c>
      <c r="N20" s="6" t="n">
        <v>21.1</v>
      </c>
      <c r="O20" s="6" t="n">
        <v>0</v>
      </c>
      <c r="P20" s="6" t="n">
        <v>7.79</v>
      </c>
      <c r="Q20" s="123" t="n">
        <v>11.84</v>
      </c>
      <c r="R20" s="6" t="n">
        <v>7.23</v>
      </c>
      <c r="S20" s="6" t="n">
        <v>1187</v>
      </c>
      <c r="U20" s="77"/>
    </row>
    <row r="21" s="127" customFormat="true" ht="12.75" hidden="false" customHeight="false" outlineLevel="0" collapsed="false">
      <c r="A21" s="73"/>
      <c r="B21" s="89" t="n">
        <v>12.6</v>
      </c>
      <c r="C21" s="90" t="n">
        <v>0</v>
      </c>
      <c r="D21" s="90" t="n">
        <v>2.84</v>
      </c>
      <c r="E21" s="90" t="n">
        <v>4.68</v>
      </c>
      <c r="F21" s="90" t="n">
        <v>7.64</v>
      </c>
      <c r="G21" s="90" t="n">
        <v>449</v>
      </c>
      <c r="H21" s="90" t="n">
        <v>4.42</v>
      </c>
      <c r="I21" s="90"/>
      <c r="J21" s="90" t="n">
        <v>4.3</v>
      </c>
      <c r="K21" s="90" t="n">
        <v>0.02</v>
      </c>
      <c r="L21" s="90" t="n">
        <v>15.2</v>
      </c>
      <c r="M21" s="124"/>
      <c r="N21" s="90" t="n">
        <v>15.1</v>
      </c>
      <c r="O21" s="90" t="n">
        <v>0</v>
      </c>
      <c r="P21" s="90" t="n">
        <v>7.69</v>
      </c>
      <c r="Q21" s="90" t="n">
        <v>11.74</v>
      </c>
      <c r="R21" s="90" t="n">
        <v>7.32</v>
      </c>
      <c r="S21" s="90" t="n">
        <v>1182</v>
      </c>
      <c r="T21" s="75"/>
      <c r="U21" s="12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126"/>
    </row>
    <row r="22" customFormat="false" ht="12.75" hidden="false" customHeight="false" outlineLevel="0" collapsed="false">
      <c r="A22" s="85" t="n">
        <v>43841</v>
      </c>
      <c r="B22" s="74" t="n">
        <v>18.2</v>
      </c>
      <c r="C22" s="6" t="n">
        <v>0</v>
      </c>
      <c r="D22" s="6" t="n">
        <v>2.78</v>
      </c>
      <c r="E22" s="6" t="n">
        <v>4.82</v>
      </c>
      <c r="F22" s="6" t="n">
        <v>7.66</v>
      </c>
      <c r="G22" s="6" t="n">
        <v>457</v>
      </c>
      <c r="H22" s="6" t="n">
        <v>4.68</v>
      </c>
      <c r="I22" s="6" t="n">
        <v>0.296</v>
      </c>
      <c r="J22" s="6" t="n">
        <v>5.8</v>
      </c>
      <c r="K22" s="75" t="n">
        <v>0.05</v>
      </c>
      <c r="L22" s="6" t="n">
        <v>16.3</v>
      </c>
      <c r="M22" s="85" t="n">
        <v>43841</v>
      </c>
      <c r="N22" s="6" t="n">
        <v>22.1</v>
      </c>
      <c r="O22" s="6" t="n">
        <v>0</v>
      </c>
      <c r="P22" s="6" t="n">
        <v>7.73</v>
      </c>
      <c r="Q22" s="6" t="n">
        <v>11.81</v>
      </c>
      <c r="R22" s="6" t="n">
        <v>7.24</v>
      </c>
      <c r="S22" s="75" t="n">
        <v>1179</v>
      </c>
      <c r="U22" s="77"/>
    </row>
    <row r="23" s="132" customFormat="true" ht="12.75" hidden="false" customHeight="false" outlineLevel="0" collapsed="false">
      <c r="A23" s="128"/>
      <c r="B23" s="80" t="n">
        <v>11.3</v>
      </c>
      <c r="C23" s="81" t="n">
        <v>0</v>
      </c>
      <c r="D23" s="81" t="n">
        <v>2.69</v>
      </c>
      <c r="E23" s="81" t="n">
        <v>4.81</v>
      </c>
      <c r="F23" s="81" t="n">
        <v>7.71</v>
      </c>
      <c r="G23" s="81" t="n">
        <v>448</v>
      </c>
      <c r="H23" s="81" t="n">
        <v>4.45</v>
      </c>
      <c r="I23" s="81"/>
      <c r="J23" s="81" t="n">
        <v>3.3</v>
      </c>
      <c r="K23" s="90" t="n">
        <v>0.06</v>
      </c>
      <c r="L23" s="81" t="n">
        <v>15.5</v>
      </c>
      <c r="M23" s="122"/>
      <c r="N23" s="81" t="n">
        <v>15.8</v>
      </c>
      <c r="O23" s="81" t="n">
        <v>0</v>
      </c>
      <c r="P23" s="81" t="n">
        <v>7.59</v>
      </c>
      <c r="Q23" s="81" t="n">
        <v>11.72</v>
      </c>
      <c r="R23" s="81" t="n">
        <v>7.43</v>
      </c>
      <c r="S23" s="81" t="n">
        <v>1191</v>
      </c>
      <c r="T23" s="129"/>
      <c r="U23" s="130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31"/>
    </row>
    <row r="24" customFormat="false" ht="12.75" hidden="false" customHeight="false" outlineLevel="0" collapsed="false">
      <c r="A24" s="85" t="n">
        <v>43842</v>
      </c>
      <c r="B24" s="74" t="n">
        <v>18.2</v>
      </c>
      <c r="C24" s="75" t="n">
        <v>0</v>
      </c>
      <c r="D24" s="75" t="n">
        <v>2.86</v>
      </c>
      <c r="E24" s="75" t="n">
        <v>4.66</v>
      </c>
      <c r="F24" s="75" t="n">
        <v>7.68</v>
      </c>
      <c r="G24" s="75" t="n">
        <v>447</v>
      </c>
      <c r="H24" s="75" t="n">
        <v>4.54</v>
      </c>
      <c r="I24" s="75" t="n">
        <v>0.312</v>
      </c>
      <c r="J24" s="75" t="n">
        <v>7.5</v>
      </c>
      <c r="K24" s="75" t="n">
        <v>0.07</v>
      </c>
      <c r="L24" s="75" t="n">
        <v>16.1</v>
      </c>
      <c r="M24" s="73" t="n">
        <v>43842</v>
      </c>
      <c r="N24" s="75" t="n">
        <v>21.2</v>
      </c>
      <c r="O24" s="75" t="n">
        <v>0</v>
      </c>
      <c r="P24" s="75" t="n">
        <v>7.76</v>
      </c>
      <c r="Q24" s="75" t="n">
        <v>11.75</v>
      </c>
      <c r="R24" s="75" t="n">
        <v>7.26</v>
      </c>
      <c r="S24" s="75" t="n">
        <v>1177</v>
      </c>
      <c r="T24" s="75"/>
      <c r="U24" s="77"/>
    </row>
    <row r="25" customFormat="false" ht="12.75" hidden="false" customHeight="false" outlineLevel="0" collapsed="false">
      <c r="B25" s="80" t="n">
        <v>11.8</v>
      </c>
      <c r="C25" s="81" t="n">
        <v>0</v>
      </c>
      <c r="D25" s="81" t="n">
        <v>2.81</v>
      </c>
      <c r="E25" s="80" t="n">
        <v>4.78</v>
      </c>
      <c r="F25" s="80" t="n">
        <v>7.71</v>
      </c>
      <c r="G25" s="80" t="n">
        <v>437</v>
      </c>
      <c r="H25" s="80" t="n">
        <v>4.51</v>
      </c>
      <c r="I25" s="80"/>
      <c r="J25" s="80" t="n">
        <v>4.1</v>
      </c>
      <c r="K25" s="89" t="n">
        <v>0.07</v>
      </c>
      <c r="L25" s="80" t="n">
        <v>17.9</v>
      </c>
      <c r="N25" s="80" t="n">
        <v>15.4</v>
      </c>
      <c r="O25" s="80" t="n">
        <v>0</v>
      </c>
      <c r="P25" s="80" t="n">
        <v>7.66</v>
      </c>
      <c r="Q25" s="80" t="n">
        <v>11.53</v>
      </c>
      <c r="R25" s="80" t="n">
        <v>7.56</v>
      </c>
      <c r="S25" s="80" t="n">
        <v>1185</v>
      </c>
      <c r="U25" s="77"/>
    </row>
    <row r="26" customFormat="false" ht="12.75" hidden="false" customHeight="false" outlineLevel="0" collapsed="false">
      <c r="A26" s="85" t="n">
        <v>43843</v>
      </c>
      <c r="B26" s="74" t="n">
        <v>18.3</v>
      </c>
      <c r="C26" s="6" t="n">
        <v>0</v>
      </c>
      <c r="D26" s="6" t="n">
        <v>2.4</v>
      </c>
      <c r="E26" s="6" t="n">
        <v>5.4</v>
      </c>
      <c r="F26" s="6" t="n">
        <v>7.46</v>
      </c>
      <c r="G26" s="6" t="n">
        <v>431</v>
      </c>
      <c r="H26" s="6" t="n">
        <v>43</v>
      </c>
      <c r="I26" s="6" t="n">
        <v>0.44</v>
      </c>
      <c r="J26" s="6" t="n">
        <v>5.9</v>
      </c>
      <c r="K26" s="6" t="n">
        <v>0.13</v>
      </c>
      <c r="L26" s="6" t="n">
        <v>15.6</v>
      </c>
      <c r="M26" s="73" t="n">
        <v>43843</v>
      </c>
      <c r="N26" s="6" t="n">
        <v>21.3</v>
      </c>
      <c r="O26" s="6" t="n">
        <v>0</v>
      </c>
      <c r="P26" s="6" t="n">
        <v>7.5</v>
      </c>
      <c r="Q26" s="6" t="n">
        <v>11.55</v>
      </c>
      <c r="R26" s="6" t="n">
        <v>7.23</v>
      </c>
      <c r="S26" s="6" t="n">
        <v>1185</v>
      </c>
      <c r="U26" s="77"/>
    </row>
    <row r="27" customFormat="false" ht="12.75" hidden="false" customHeight="false" outlineLevel="0" collapsed="false">
      <c r="A27" s="85" t="n">
        <v>43844</v>
      </c>
      <c r="B27" s="80" t="n">
        <v>10.9</v>
      </c>
      <c r="C27" s="6" t="n">
        <v>0</v>
      </c>
      <c r="D27" s="6" t="n">
        <v>2.86</v>
      </c>
      <c r="E27" s="6" t="n">
        <v>4.44</v>
      </c>
      <c r="F27" s="74" t="n">
        <v>7.69</v>
      </c>
      <c r="G27" s="74" t="n">
        <v>406</v>
      </c>
      <c r="H27" s="74" t="n">
        <v>4.49</v>
      </c>
      <c r="I27" s="74" t="n">
        <v>0.357</v>
      </c>
      <c r="J27" s="74" t="n">
        <v>4.7</v>
      </c>
      <c r="K27" s="75" t="n">
        <v>0.07</v>
      </c>
      <c r="L27" s="74" t="n">
        <v>16.2</v>
      </c>
      <c r="M27" s="73" t="n">
        <v>43844</v>
      </c>
      <c r="N27" s="74" t="n">
        <v>16.1</v>
      </c>
      <c r="O27" s="74" t="n">
        <v>0</v>
      </c>
      <c r="P27" s="74" t="n">
        <v>7.61</v>
      </c>
      <c r="Q27" s="74" t="n">
        <v>11.51</v>
      </c>
      <c r="R27" s="74" t="n">
        <v>7.42</v>
      </c>
      <c r="S27" s="74" t="n">
        <v>1190</v>
      </c>
      <c r="U27" s="77"/>
    </row>
    <row r="28" s="84" customFormat="true" ht="12.75" hidden="false" customHeight="false" outlineLevel="0" collapsed="false">
      <c r="A28" s="85" t="n">
        <v>43845</v>
      </c>
      <c r="B28" s="74" t="n">
        <v>12.4</v>
      </c>
      <c r="C28" s="6" t="n">
        <v>0</v>
      </c>
      <c r="D28" s="6" t="n">
        <v>2.17</v>
      </c>
      <c r="E28" s="6" t="n">
        <v>5.18</v>
      </c>
      <c r="F28" s="6" t="n">
        <v>7.59</v>
      </c>
      <c r="G28" s="6" t="n">
        <v>396</v>
      </c>
      <c r="H28" s="6" t="n">
        <v>4.38</v>
      </c>
      <c r="I28" s="6" t="n">
        <v>0.709</v>
      </c>
      <c r="J28" s="6" t="n">
        <v>4.2</v>
      </c>
      <c r="K28" s="6" t="n">
        <v>0.03</v>
      </c>
      <c r="L28" s="6" t="n">
        <v>15.3</v>
      </c>
      <c r="M28" s="73" t="n">
        <v>43845</v>
      </c>
      <c r="N28" s="6" t="n">
        <v>16.1</v>
      </c>
      <c r="O28" s="6" t="n">
        <v>0</v>
      </c>
      <c r="P28" s="6" t="n">
        <v>7.74</v>
      </c>
      <c r="Q28" s="6" t="n">
        <v>11.91</v>
      </c>
      <c r="R28" s="6" t="n">
        <v>7.44</v>
      </c>
      <c r="S28" s="6" t="n">
        <v>1188</v>
      </c>
      <c r="T28" s="81"/>
      <c r="U28" s="83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2"/>
    </row>
    <row r="29" customFormat="false" ht="12.75" hidden="false" customHeight="false" outlineLevel="0" collapsed="false">
      <c r="B29" s="80" t="n">
        <v>16.8</v>
      </c>
      <c r="C29" s="80" t="n">
        <v>0</v>
      </c>
      <c r="D29" s="80" t="n">
        <v>2.22</v>
      </c>
      <c r="E29" s="80" t="n">
        <v>4.52</v>
      </c>
      <c r="F29" s="80" t="n">
        <v>7.63</v>
      </c>
      <c r="G29" s="80" t="n">
        <v>384</v>
      </c>
      <c r="H29" s="80" t="n">
        <v>4.63</v>
      </c>
      <c r="I29" s="80"/>
      <c r="J29" s="80" t="n">
        <v>5.1</v>
      </c>
      <c r="K29" s="90" t="n">
        <v>0.08</v>
      </c>
      <c r="L29" s="80" t="n">
        <v>14.9</v>
      </c>
      <c r="N29" s="80" t="n">
        <v>18.6</v>
      </c>
      <c r="O29" s="80" t="n">
        <v>0</v>
      </c>
      <c r="P29" s="80" t="n">
        <v>7.66</v>
      </c>
      <c r="Q29" s="80" t="n">
        <v>11.72</v>
      </c>
      <c r="R29" s="80" t="n">
        <v>7.21</v>
      </c>
      <c r="S29" s="80" t="n">
        <v>1184</v>
      </c>
      <c r="T29" s="81"/>
      <c r="U29" s="77"/>
    </row>
    <row r="30" s="93" customFormat="true" ht="12.75" hidden="false" customHeight="false" outlineLevel="0" collapsed="false">
      <c r="A30" s="85" t="n">
        <v>43846</v>
      </c>
      <c r="B30" s="121" t="n">
        <v>12</v>
      </c>
      <c r="C30" s="75" t="n">
        <v>0</v>
      </c>
      <c r="D30" s="75" t="n">
        <v>2.12</v>
      </c>
      <c r="E30" s="75" t="n">
        <v>4.18</v>
      </c>
      <c r="F30" s="75" t="n">
        <v>7.56</v>
      </c>
      <c r="G30" s="75" t="n">
        <v>388</v>
      </c>
      <c r="H30" s="75" t="n">
        <v>4.53</v>
      </c>
      <c r="I30" s="75" t="n">
        <v>0.321</v>
      </c>
      <c r="J30" s="75" t="n">
        <v>6.4</v>
      </c>
      <c r="K30" s="75" t="n">
        <v>0.04</v>
      </c>
      <c r="L30" s="75" t="n">
        <v>18.4</v>
      </c>
      <c r="M30" s="73" t="n">
        <v>43846</v>
      </c>
      <c r="N30" s="75" t="n">
        <v>14.5</v>
      </c>
      <c r="O30" s="75" t="n">
        <v>0</v>
      </c>
      <c r="P30" s="75" t="n">
        <v>7.89</v>
      </c>
      <c r="Q30" s="75" t="n">
        <v>11.84</v>
      </c>
      <c r="R30" s="75" t="n">
        <v>7.44</v>
      </c>
      <c r="S30" s="75" t="n">
        <v>1216</v>
      </c>
      <c r="T30" s="90"/>
      <c r="U30" s="92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1"/>
    </row>
    <row r="31" customFormat="false" ht="12.75" hidden="false" customHeight="false" outlineLevel="0" collapsed="false">
      <c r="B31" s="80" t="n">
        <v>16.5</v>
      </c>
      <c r="C31" s="80" t="n">
        <v>0</v>
      </c>
      <c r="D31" s="80" t="n">
        <v>2.31</v>
      </c>
      <c r="E31" s="80" t="n">
        <v>4.32</v>
      </c>
      <c r="F31" s="80" t="n">
        <v>7.63</v>
      </c>
      <c r="G31" s="80" t="n">
        <v>417</v>
      </c>
      <c r="H31" s="80" t="n">
        <v>4.48</v>
      </c>
      <c r="I31" s="80"/>
      <c r="J31" s="80" t="n">
        <v>5.3</v>
      </c>
      <c r="K31" s="90" t="n">
        <v>0.05</v>
      </c>
      <c r="L31" s="80" t="n">
        <v>17.2</v>
      </c>
      <c r="M31" s="122"/>
      <c r="N31" s="80" t="n">
        <v>18.2</v>
      </c>
      <c r="O31" s="80" t="n">
        <v>0</v>
      </c>
      <c r="P31" s="80" t="n">
        <v>7.61</v>
      </c>
      <c r="Q31" s="80" t="n">
        <v>11.66</v>
      </c>
      <c r="R31" s="80" t="n">
        <v>7.36</v>
      </c>
      <c r="S31" s="80" t="n">
        <v>1180</v>
      </c>
      <c r="T31" s="81"/>
      <c r="U31" s="83"/>
    </row>
    <row r="32" customFormat="false" ht="12.75" hidden="false" customHeight="false" outlineLevel="0" collapsed="false">
      <c r="A32" s="85" t="n">
        <v>43850</v>
      </c>
      <c r="B32" s="74" t="n">
        <v>17.2</v>
      </c>
      <c r="C32" s="6" t="n">
        <v>0</v>
      </c>
      <c r="D32" s="6" t="n">
        <v>2.55</v>
      </c>
      <c r="E32" s="6" t="n">
        <v>4.54</v>
      </c>
      <c r="F32" s="6" t="n">
        <v>7.65</v>
      </c>
      <c r="G32" s="6" t="n">
        <v>434</v>
      </c>
      <c r="H32" s="6" t="n">
        <v>4.58</v>
      </c>
      <c r="I32" s="6" t="n">
        <v>0.266</v>
      </c>
      <c r="J32" s="6" t="n">
        <v>7.3</v>
      </c>
      <c r="K32" s="6" t="n">
        <v>0.05</v>
      </c>
      <c r="L32" s="6" t="n">
        <v>19.4</v>
      </c>
      <c r="M32" s="85" t="n">
        <v>43850</v>
      </c>
      <c r="N32" s="6" t="n">
        <v>20.3</v>
      </c>
      <c r="O32" s="6" t="n">
        <v>0</v>
      </c>
      <c r="P32" s="6" t="n">
        <v>7.46</v>
      </c>
      <c r="Q32" s="6" t="n">
        <v>11.87</v>
      </c>
      <c r="R32" s="6" t="n">
        <v>7.22</v>
      </c>
      <c r="S32" s="6" t="n">
        <v>1176</v>
      </c>
      <c r="U32" s="83"/>
    </row>
    <row r="33" customFormat="false" ht="12.75" hidden="false" customHeight="false" outlineLevel="0" collapsed="false">
      <c r="A33" s="85"/>
      <c r="B33" s="80" t="n">
        <v>13.6</v>
      </c>
      <c r="C33" s="81" t="n">
        <v>0</v>
      </c>
      <c r="D33" s="81" t="n">
        <v>2.47</v>
      </c>
      <c r="E33" s="80" t="n">
        <v>5.12</v>
      </c>
      <c r="F33" s="80" t="n">
        <v>7.64</v>
      </c>
      <c r="G33" s="80" t="n">
        <v>432</v>
      </c>
      <c r="H33" s="80" t="n">
        <v>4.64</v>
      </c>
      <c r="I33" s="80"/>
      <c r="J33" s="80" t="n">
        <v>4.3</v>
      </c>
      <c r="K33" s="90" t="n">
        <v>0.06</v>
      </c>
      <c r="L33" s="80" t="n">
        <v>16</v>
      </c>
      <c r="M33" s="122"/>
      <c r="N33" s="80" t="n">
        <v>16.6</v>
      </c>
      <c r="O33" s="80" t="n">
        <v>0</v>
      </c>
      <c r="P33" s="80" t="n">
        <v>7.74</v>
      </c>
      <c r="Q33" s="80" t="n">
        <v>11.96</v>
      </c>
      <c r="R33" s="80" t="n">
        <v>7.35</v>
      </c>
      <c r="S33" s="80" t="n">
        <v>1177</v>
      </c>
      <c r="U33" s="77"/>
    </row>
    <row r="34" customFormat="false" ht="12.75" hidden="false" customHeight="false" outlineLevel="0" collapsed="false">
      <c r="A34" s="85" t="n">
        <v>43851</v>
      </c>
      <c r="B34" s="74" t="n">
        <v>16.5</v>
      </c>
      <c r="C34" s="75" t="n">
        <v>0</v>
      </c>
      <c r="D34" s="75" t="n">
        <v>2.44</v>
      </c>
      <c r="E34" s="75" t="n">
        <v>4.4</v>
      </c>
      <c r="F34" s="75" t="n">
        <v>7.66</v>
      </c>
      <c r="G34" s="75" t="n">
        <v>430</v>
      </c>
      <c r="H34" s="75" t="n">
        <v>4.36</v>
      </c>
      <c r="I34" s="75" t="n">
        <v>0.212</v>
      </c>
      <c r="J34" s="75" t="n">
        <v>7.2</v>
      </c>
      <c r="K34" s="75" t="n">
        <v>0.14</v>
      </c>
      <c r="L34" s="75" t="n">
        <v>15.4</v>
      </c>
      <c r="M34" s="85" t="n">
        <v>43851</v>
      </c>
      <c r="N34" s="75" t="n">
        <v>18.5</v>
      </c>
      <c r="O34" s="75" t="n">
        <v>0</v>
      </c>
      <c r="P34" s="75" t="n">
        <v>7.66</v>
      </c>
      <c r="Q34" s="75" t="n">
        <v>11.92</v>
      </c>
      <c r="R34" s="75" t="n">
        <v>7.27</v>
      </c>
      <c r="S34" s="75" t="n">
        <v>1190</v>
      </c>
      <c r="U34" s="77"/>
    </row>
    <row r="35" customFormat="false" ht="12.75" hidden="false" customHeight="false" outlineLevel="0" collapsed="false">
      <c r="B35" s="80" t="n">
        <v>15.3</v>
      </c>
      <c r="C35" s="81" t="n">
        <v>0</v>
      </c>
      <c r="D35" s="81" t="n">
        <v>2.54</v>
      </c>
      <c r="E35" s="80" t="n">
        <v>4.45</v>
      </c>
      <c r="F35" s="80" t="n">
        <v>7.74</v>
      </c>
      <c r="G35" s="80" t="n">
        <v>421</v>
      </c>
      <c r="H35" s="80" t="n">
        <v>4.41</v>
      </c>
      <c r="I35" s="80"/>
      <c r="J35" s="80" t="n">
        <v>4.2</v>
      </c>
      <c r="K35" s="90" t="n">
        <v>0.04</v>
      </c>
      <c r="L35" s="80" t="n">
        <v>16</v>
      </c>
      <c r="N35" s="80" t="n">
        <v>15.3</v>
      </c>
      <c r="O35" s="80" t="n">
        <v>0</v>
      </c>
      <c r="P35" s="80" t="n">
        <v>7.69</v>
      </c>
      <c r="Q35" s="80" t="n">
        <v>11.92</v>
      </c>
      <c r="R35" s="80" t="n">
        <v>7.61</v>
      </c>
      <c r="S35" s="80" t="n">
        <v>1178</v>
      </c>
      <c r="U35" s="77"/>
    </row>
    <row r="36" customFormat="false" ht="12.75" hidden="false" customHeight="false" outlineLevel="0" collapsed="false">
      <c r="A36" s="85" t="n">
        <v>43852</v>
      </c>
      <c r="B36" s="74" t="n">
        <v>20.8</v>
      </c>
      <c r="C36" s="75" t="n">
        <v>0</v>
      </c>
      <c r="D36" s="75" t="n">
        <v>2.2</v>
      </c>
      <c r="E36" s="75" t="n">
        <v>3.5</v>
      </c>
      <c r="F36" s="75" t="n">
        <v>7.61</v>
      </c>
      <c r="G36" s="75" t="n">
        <v>408</v>
      </c>
      <c r="H36" s="75" t="n">
        <v>4</v>
      </c>
      <c r="I36" s="121" t="n">
        <v>0.488</v>
      </c>
      <c r="J36" s="75" t="n">
        <v>6</v>
      </c>
      <c r="K36" s="75" t="n">
        <v>0.08</v>
      </c>
      <c r="L36" s="75" t="n">
        <v>15.7</v>
      </c>
      <c r="M36" s="85" t="n">
        <v>43852</v>
      </c>
      <c r="N36" s="80" t="n">
        <v>23.1</v>
      </c>
      <c r="O36" s="75" t="n">
        <v>0</v>
      </c>
      <c r="P36" s="75" t="n">
        <v>7.5</v>
      </c>
      <c r="Q36" s="75" t="n">
        <v>11.5</v>
      </c>
      <c r="R36" s="75" t="n">
        <v>7.32</v>
      </c>
      <c r="S36" s="75" t="n">
        <v>1191</v>
      </c>
      <c r="U36" s="77"/>
    </row>
    <row r="37" customFormat="false" ht="12.75" hidden="false" customHeight="false" outlineLevel="0" collapsed="false">
      <c r="A37" s="85" t="n">
        <v>43853</v>
      </c>
      <c r="B37" s="74" t="n">
        <v>18.4</v>
      </c>
      <c r="C37" s="6" t="n">
        <v>0</v>
      </c>
      <c r="D37" s="6" t="n">
        <v>2.2</v>
      </c>
      <c r="E37" s="74" t="n">
        <v>3.2</v>
      </c>
      <c r="F37" s="74" t="n">
        <v>7.58</v>
      </c>
      <c r="G37" s="74" t="n">
        <v>393</v>
      </c>
      <c r="H37" s="74" t="n">
        <v>4.1</v>
      </c>
      <c r="I37" s="74" t="n">
        <v>0.99</v>
      </c>
      <c r="J37" s="74" t="n">
        <v>7.9</v>
      </c>
      <c r="K37" s="74" t="n">
        <v>0.05</v>
      </c>
      <c r="L37" s="74" t="n">
        <v>13.5</v>
      </c>
      <c r="M37" s="85" t="n">
        <v>43853</v>
      </c>
      <c r="N37" s="74" t="n">
        <v>21.6</v>
      </c>
      <c r="O37" s="74" t="n">
        <v>0</v>
      </c>
      <c r="P37" s="74" t="n">
        <v>7.65</v>
      </c>
      <c r="Q37" s="74" t="n">
        <v>12.1</v>
      </c>
      <c r="R37" s="74" t="n">
        <v>7.27</v>
      </c>
      <c r="S37" s="74" t="n">
        <v>1187</v>
      </c>
      <c r="U37" s="77"/>
    </row>
    <row r="38" customFormat="false" ht="12.75" hidden="false" customHeight="false" outlineLevel="0" collapsed="false">
      <c r="A38" s="85" t="n">
        <v>43854</v>
      </c>
      <c r="B38" s="74" t="n">
        <v>12</v>
      </c>
      <c r="C38" s="75" t="n">
        <v>0</v>
      </c>
      <c r="D38" s="75" t="n">
        <v>2.61</v>
      </c>
      <c r="E38" s="75" t="n">
        <v>5.34</v>
      </c>
      <c r="F38" s="75" t="n">
        <v>7.61</v>
      </c>
      <c r="G38" s="75" t="n">
        <v>408</v>
      </c>
      <c r="H38" s="75" t="n">
        <v>4.8</v>
      </c>
      <c r="I38" s="121" t="n">
        <v>0.273</v>
      </c>
      <c r="J38" s="75" t="n">
        <v>5.4</v>
      </c>
      <c r="K38" s="75" t="n">
        <v>0.05</v>
      </c>
      <c r="L38" s="75" t="n">
        <v>14.1</v>
      </c>
      <c r="M38" s="85" t="n">
        <v>43854</v>
      </c>
      <c r="N38" s="75" t="n">
        <v>17.1</v>
      </c>
      <c r="O38" s="75" t="n">
        <v>0</v>
      </c>
      <c r="P38" s="75" t="n">
        <v>7.74</v>
      </c>
      <c r="Q38" s="75" t="n">
        <v>11.48</v>
      </c>
      <c r="R38" s="75" t="n">
        <v>7.61</v>
      </c>
      <c r="S38" s="75" t="n">
        <v>1192</v>
      </c>
      <c r="U38" s="77"/>
    </row>
    <row r="39" customFormat="false" ht="12.75" hidden="false" customHeight="false" outlineLevel="0" collapsed="false">
      <c r="A39" s="85" t="n">
        <v>43855</v>
      </c>
      <c r="B39" s="74" t="n">
        <v>26</v>
      </c>
      <c r="C39" s="121" t="n">
        <v>0</v>
      </c>
      <c r="D39" s="121" t="n">
        <v>2.51</v>
      </c>
      <c r="E39" s="121" t="n">
        <v>4.91</v>
      </c>
      <c r="F39" s="121" t="n">
        <v>7.36</v>
      </c>
      <c r="G39" s="121" t="n">
        <v>405</v>
      </c>
      <c r="H39" s="121" t="n">
        <v>4.81</v>
      </c>
      <c r="I39" s="121" t="n">
        <v>0.619</v>
      </c>
      <c r="J39" s="121" t="n">
        <v>5.6</v>
      </c>
      <c r="K39" s="75" t="n">
        <v>0.09</v>
      </c>
      <c r="L39" s="121" t="n">
        <v>15.1</v>
      </c>
      <c r="M39" s="85" t="n">
        <v>43855</v>
      </c>
      <c r="N39" s="121" t="n">
        <v>17.9</v>
      </c>
      <c r="O39" s="121" t="n">
        <v>0</v>
      </c>
      <c r="P39" s="121" t="n">
        <v>7.89</v>
      </c>
      <c r="Q39" s="121" t="n">
        <v>11.91</v>
      </c>
      <c r="R39" s="121" t="n">
        <v>7.48</v>
      </c>
      <c r="S39" s="121" t="n">
        <v>1160</v>
      </c>
      <c r="U39" s="77"/>
    </row>
    <row r="40" customFormat="false" ht="12.75" hidden="false" customHeight="false" outlineLevel="0" collapsed="false">
      <c r="B40" s="80" t="n">
        <v>17.2</v>
      </c>
      <c r="C40" s="90" t="n">
        <v>0</v>
      </c>
      <c r="D40" s="90" t="n">
        <v>2.39</v>
      </c>
      <c r="E40" s="90" t="n">
        <v>4.52</v>
      </c>
      <c r="F40" s="90" t="n">
        <v>7.68</v>
      </c>
      <c r="G40" s="90" t="n">
        <v>403</v>
      </c>
      <c r="H40" s="90" t="n">
        <v>4.46</v>
      </c>
      <c r="J40" s="90" t="n">
        <v>5.2</v>
      </c>
      <c r="K40" s="90" t="n">
        <v>0.06</v>
      </c>
      <c r="L40" s="90" t="n">
        <v>14.8</v>
      </c>
      <c r="N40" s="81" t="n">
        <v>21.1</v>
      </c>
      <c r="O40" s="90" t="n">
        <v>0</v>
      </c>
      <c r="P40" s="90" t="n">
        <v>7.72</v>
      </c>
      <c r="Q40" s="90" t="n">
        <v>11.78</v>
      </c>
      <c r="R40" s="90" t="n">
        <v>7.27</v>
      </c>
      <c r="S40" s="90" t="n">
        <v>1182</v>
      </c>
      <c r="U40" s="77"/>
    </row>
    <row r="41" s="127" customFormat="true" ht="12.75" hidden="false" customHeight="false" outlineLevel="0" collapsed="false">
      <c r="A41" s="85" t="n">
        <v>43856</v>
      </c>
      <c r="B41" s="121" t="n">
        <v>16.5</v>
      </c>
      <c r="C41" s="75" t="n">
        <v>0</v>
      </c>
      <c r="D41" s="75" t="n">
        <v>2.42</v>
      </c>
      <c r="E41" s="75" t="n">
        <v>4.38</v>
      </c>
      <c r="F41" s="75" t="n">
        <v>7.64</v>
      </c>
      <c r="G41" s="75" t="n">
        <v>395</v>
      </c>
      <c r="H41" s="75" t="n">
        <v>4.41</v>
      </c>
      <c r="I41" s="75" t="n">
        <v>0.38</v>
      </c>
      <c r="J41" s="75" t="n">
        <v>4.3</v>
      </c>
      <c r="K41" s="75" t="n">
        <v>0.06</v>
      </c>
      <c r="L41" s="75" t="n">
        <v>9.4</v>
      </c>
      <c r="M41" s="85" t="n">
        <v>43856</v>
      </c>
      <c r="N41" s="75" t="n">
        <v>14.6</v>
      </c>
      <c r="O41" s="75" t="n">
        <v>0</v>
      </c>
      <c r="P41" s="75" t="n">
        <v>7.5</v>
      </c>
      <c r="Q41" s="75" t="n">
        <v>11.71</v>
      </c>
      <c r="R41" s="75" t="n">
        <v>7.6</v>
      </c>
      <c r="S41" s="75" t="n">
        <v>1190</v>
      </c>
      <c r="T41" s="75"/>
      <c r="U41" s="12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126"/>
    </row>
    <row r="42" customFormat="false" ht="12.75" hidden="false" customHeight="false" outlineLevel="0" collapsed="false">
      <c r="B42" s="80" t="n">
        <v>17.3</v>
      </c>
      <c r="C42" s="90" t="n">
        <v>0</v>
      </c>
      <c r="D42" s="90" t="n">
        <v>2.31</v>
      </c>
      <c r="E42" s="90" t="n">
        <v>4.29</v>
      </c>
      <c r="F42" s="90" t="n">
        <v>7.76</v>
      </c>
      <c r="G42" s="90" t="n">
        <v>396</v>
      </c>
      <c r="H42" s="90" t="n">
        <v>4.36</v>
      </c>
      <c r="I42" s="90"/>
      <c r="J42" s="90" t="n">
        <v>6.7</v>
      </c>
      <c r="K42" s="90" t="n">
        <v>0.05</v>
      </c>
      <c r="L42" s="90" t="n">
        <v>13.4</v>
      </c>
      <c r="N42" s="90" t="n">
        <v>17.4</v>
      </c>
      <c r="O42" s="90" t="n">
        <v>0</v>
      </c>
      <c r="P42" s="90" t="n">
        <v>7.28</v>
      </c>
      <c r="Q42" s="90" t="n">
        <v>11.02</v>
      </c>
      <c r="R42" s="90" t="n">
        <v>7.32</v>
      </c>
      <c r="S42" s="90" t="n">
        <v>1048</v>
      </c>
      <c r="T42" s="90"/>
      <c r="U42" s="77"/>
    </row>
    <row r="43" customFormat="false" ht="12.75" hidden="false" customHeight="false" outlineLevel="0" collapsed="false">
      <c r="A43" s="85" t="n">
        <v>43857</v>
      </c>
      <c r="B43" s="74" t="n">
        <v>10.5</v>
      </c>
      <c r="C43" s="75" t="n">
        <v>0</v>
      </c>
      <c r="D43" s="75" t="n">
        <v>2.45</v>
      </c>
      <c r="E43" s="75" t="n">
        <v>4.09</v>
      </c>
      <c r="F43" s="75" t="n">
        <v>7.79</v>
      </c>
      <c r="G43" s="75" t="n">
        <v>378</v>
      </c>
      <c r="H43" s="75"/>
      <c r="I43" s="75"/>
      <c r="J43" s="75" t="n">
        <v>4.6</v>
      </c>
      <c r="K43" s="75"/>
      <c r="L43" s="75"/>
      <c r="M43" s="85" t="n">
        <v>43857</v>
      </c>
      <c r="N43" s="121" t="n">
        <v>16.7</v>
      </c>
      <c r="O43" s="121" t="n">
        <v>0</v>
      </c>
      <c r="P43" s="121" t="n">
        <v>7.48</v>
      </c>
      <c r="Q43" s="121" t="n">
        <v>11.71</v>
      </c>
      <c r="R43" s="121" t="n">
        <v>7.47</v>
      </c>
      <c r="S43" s="121" t="n">
        <v>1205</v>
      </c>
      <c r="U43" s="77"/>
    </row>
    <row r="44" customFormat="false" ht="12.75" hidden="false" customHeight="false" outlineLevel="0" collapsed="false">
      <c r="B44" s="80" t="n">
        <v>16.5</v>
      </c>
      <c r="C44" s="81" t="n">
        <v>0</v>
      </c>
      <c r="D44" s="81" t="n">
        <v>2.2</v>
      </c>
      <c r="E44" s="81" t="n">
        <v>3.7</v>
      </c>
      <c r="F44" s="81" t="n">
        <v>7.63</v>
      </c>
      <c r="G44" s="81" t="n">
        <v>380</v>
      </c>
      <c r="H44" s="81" t="n">
        <v>4</v>
      </c>
      <c r="I44" s="81"/>
      <c r="J44" s="81" t="n">
        <v>8.7</v>
      </c>
      <c r="K44" s="81" t="n">
        <v>0.04</v>
      </c>
      <c r="L44" s="81" t="n">
        <v>11.3</v>
      </c>
      <c r="M44" s="79"/>
      <c r="N44" s="81" t="n">
        <v>19.1</v>
      </c>
      <c r="O44" s="81" t="n">
        <v>0</v>
      </c>
      <c r="P44" s="81" t="n">
        <v>7.7</v>
      </c>
      <c r="Q44" s="81" t="n">
        <v>11.75</v>
      </c>
      <c r="R44" s="81" t="n">
        <v>7.29</v>
      </c>
      <c r="S44" s="90" t="n">
        <v>1184</v>
      </c>
      <c r="T44" s="81"/>
      <c r="U44" s="77"/>
    </row>
    <row r="45" customFormat="false" ht="12.75" hidden="false" customHeight="false" outlineLevel="0" collapsed="false">
      <c r="A45" s="73" t="n">
        <v>43858</v>
      </c>
      <c r="B45" s="74" t="n">
        <v>15.6</v>
      </c>
      <c r="C45" s="6" t="n">
        <v>0</v>
      </c>
      <c r="D45" s="6" t="n">
        <v>2.04</v>
      </c>
      <c r="E45" s="74" t="n">
        <v>3.7</v>
      </c>
      <c r="F45" s="74" t="n">
        <v>7.66</v>
      </c>
      <c r="G45" s="74" t="n">
        <v>379</v>
      </c>
      <c r="H45" s="74" t="n">
        <v>3.86</v>
      </c>
      <c r="I45" s="74"/>
      <c r="J45" s="74" t="n">
        <v>5.4</v>
      </c>
      <c r="K45" s="75" t="n">
        <v>0.05</v>
      </c>
      <c r="L45" s="74" t="n">
        <v>14.7</v>
      </c>
      <c r="M45" s="73" t="n">
        <v>43858</v>
      </c>
      <c r="N45" s="74" t="n">
        <v>19.8</v>
      </c>
      <c r="O45" s="74" t="n">
        <v>0</v>
      </c>
      <c r="P45" s="74" t="n">
        <v>7.65</v>
      </c>
      <c r="Q45" s="74" t="n">
        <v>11.88</v>
      </c>
      <c r="R45" s="74" t="n">
        <v>7.24</v>
      </c>
      <c r="S45" s="74" t="n">
        <v>1196</v>
      </c>
      <c r="U45" s="77"/>
    </row>
    <row r="46" s="84" customFormat="true" ht="12.75" hidden="false" customHeight="false" outlineLevel="0" collapsed="false">
      <c r="A46" s="79"/>
      <c r="B46" s="80" t="n">
        <v>17.4</v>
      </c>
      <c r="C46" s="81" t="n">
        <v>0</v>
      </c>
      <c r="D46" s="81" t="n">
        <v>2.05</v>
      </c>
      <c r="E46" s="81" t="n">
        <v>4.4</v>
      </c>
      <c r="F46" s="81" t="n">
        <v>7.69</v>
      </c>
      <c r="G46" s="81" t="n">
        <v>377</v>
      </c>
      <c r="H46" s="81" t="n">
        <v>4</v>
      </c>
      <c r="I46" s="81"/>
      <c r="J46" s="81" t="n">
        <v>4</v>
      </c>
      <c r="K46" s="81" t="n">
        <v>0.05</v>
      </c>
      <c r="L46" s="81" t="n">
        <v>12.7</v>
      </c>
      <c r="M46" s="79"/>
      <c r="N46" s="81" t="n">
        <v>20.9</v>
      </c>
      <c r="O46" s="81" t="n">
        <v>0</v>
      </c>
      <c r="P46" s="81" t="n">
        <v>7.5</v>
      </c>
      <c r="Q46" s="81" t="n">
        <v>11.5</v>
      </c>
      <c r="R46" s="81" t="n">
        <v>7.31</v>
      </c>
      <c r="S46" s="81" t="n">
        <v>1188</v>
      </c>
      <c r="T46" s="81"/>
      <c r="U46" s="83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2"/>
    </row>
    <row r="47" customFormat="false" ht="12.75" hidden="false" customHeight="false" outlineLevel="0" collapsed="false">
      <c r="A47" s="85" t="n">
        <v>43859</v>
      </c>
      <c r="B47" s="74" t="n">
        <v>16.4</v>
      </c>
      <c r="C47" s="6" t="n">
        <v>0</v>
      </c>
      <c r="D47" s="6" t="n">
        <v>2.15</v>
      </c>
      <c r="E47" s="74" t="n">
        <v>4.15</v>
      </c>
      <c r="F47" s="74" t="n">
        <v>7.68</v>
      </c>
      <c r="G47" s="74" t="n">
        <v>372</v>
      </c>
      <c r="H47" s="74" t="n">
        <v>4.26</v>
      </c>
      <c r="I47" s="74" t="n">
        <v>0.267</v>
      </c>
      <c r="J47" s="74" t="n">
        <v>5.6</v>
      </c>
      <c r="K47" s="75" t="n">
        <v>0.07</v>
      </c>
      <c r="L47" s="74" t="n">
        <v>16.5</v>
      </c>
      <c r="M47" s="85" t="n">
        <v>43859</v>
      </c>
      <c r="N47" s="74" t="n">
        <v>18.6</v>
      </c>
      <c r="O47" s="74" t="n">
        <v>0</v>
      </c>
      <c r="P47" s="74" t="n">
        <v>7.96</v>
      </c>
      <c r="Q47" s="74" t="n">
        <v>11.73</v>
      </c>
      <c r="R47" s="74" t="n">
        <v>7.24</v>
      </c>
      <c r="S47" s="74" t="n">
        <v>1191</v>
      </c>
      <c r="U47" s="77"/>
    </row>
    <row r="48" s="93" customFormat="true" ht="12.75" hidden="false" customHeight="false" outlineLevel="0" collapsed="false">
      <c r="A48" s="88"/>
      <c r="B48" s="89" t="n">
        <v>12.7</v>
      </c>
      <c r="C48" s="90" t="n">
        <v>0</v>
      </c>
      <c r="D48" s="90" t="n">
        <v>2.34</v>
      </c>
      <c r="E48" s="90" t="n">
        <v>4.44</v>
      </c>
      <c r="F48" s="90" t="n">
        <v>7.84</v>
      </c>
      <c r="G48" s="90" t="n">
        <v>374</v>
      </c>
      <c r="H48" s="90" t="n">
        <v>4.36</v>
      </c>
      <c r="I48" s="90"/>
      <c r="J48" s="90" t="n">
        <v>4.8</v>
      </c>
      <c r="K48" s="90" t="n">
        <v>0.07</v>
      </c>
      <c r="L48" s="90" t="n">
        <v>14.1</v>
      </c>
      <c r="M48" s="88"/>
      <c r="N48" s="90" t="n">
        <v>16</v>
      </c>
      <c r="O48" s="90" t="n">
        <v>0</v>
      </c>
      <c r="P48" s="90" t="n">
        <v>7.74</v>
      </c>
      <c r="Q48" s="90" t="n">
        <v>11.98</v>
      </c>
      <c r="R48" s="90" t="n">
        <v>7.59</v>
      </c>
      <c r="S48" s="90" t="n">
        <v>1229</v>
      </c>
      <c r="T48" s="90"/>
      <c r="U48" s="92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customFormat="false" ht="12.75" hidden="false" customHeight="false" outlineLevel="0" collapsed="false">
      <c r="A49" s="85" t="n">
        <v>43860</v>
      </c>
      <c r="B49" s="74" t="n">
        <v>16.3</v>
      </c>
      <c r="C49" s="6" t="n">
        <v>0</v>
      </c>
      <c r="D49" s="6" t="n">
        <v>2.31</v>
      </c>
      <c r="E49" s="74" t="n">
        <v>4.28</v>
      </c>
      <c r="F49" s="74" t="n">
        <v>7.67</v>
      </c>
      <c r="G49" s="74" t="n">
        <v>403</v>
      </c>
      <c r="H49" s="74" t="n">
        <v>4.37</v>
      </c>
      <c r="I49" s="74" t="n">
        <v>0.186</v>
      </c>
      <c r="J49" s="74" t="n">
        <v>6.6</v>
      </c>
      <c r="K49" s="74" t="n">
        <v>0.09</v>
      </c>
      <c r="L49" s="74" t="n">
        <v>14.4</v>
      </c>
      <c r="M49" s="85" t="n">
        <v>43860</v>
      </c>
      <c r="N49" s="74" t="n">
        <v>19.6</v>
      </c>
      <c r="O49" s="74" t="n">
        <v>0</v>
      </c>
      <c r="P49" s="74" t="n">
        <v>7.72</v>
      </c>
      <c r="Q49" s="74" t="n">
        <v>11.52</v>
      </c>
      <c r="R49" s="74" t="n">
        <v>7.29</v>
      </c>
      <c r="S49" s="74" t="n">
        <v>1161</v>
      </c>
      <c r="U49" s="77"/>
    </row>
    <row r="50" s="84" customFormat="true" ht="12.75" hidden="false" customHeight="false" outlineLevel="0" collapsed="false">
      <c r="A50" s="88"/>
      <c r="B50" s="80" t="n">
        <v>11.2</v>
      </c>
      <c r="C50" s="81" t="n">
        <v>0</v>
      </c>
      <c r="D50" s="81" t="n">
        <v>2.48</v>
      </c>
      <c r="E50" s="81" t="n">
        <v>4.38</v>
      </c>
      <c r="F50" s="81" t="n">
        <v>7.39</v>
      </c>
      <c r="G50" s="81" t="n">
        <v>414</v>
      </c>
      <c r="H50" s="81" t="n">
        <v>4.41</v>
      </c>
      <c r="I50" s="81"/>
      <c r="J50" s="81" t="n">
        <v>3.1</v>
      </c>
      <c r="K50" s="81" t="n">
        <v>0.03</v>
      </c>
      <c r="L50" s="81" t="n">
        <v>13.9</v>
      </c>
      <c r="M50" s="88"/>
      <c r="N50" s="81" t="n">
        <v>15.6</v>
      </c>
      <c r="O50" s="81" t="n">
        <v>0</v>
      </c>
      <c r="P50" s="81" t="n">
        <v>7.74</v>
      </c>
      <c r="Q50" s="81" t="n">
        <v>11.68</v>
      </c>
      <c r="R50" s="81" t="n">
        <v>7.37</v>
      </c>
      <c r="S50" s="81" t="n">
        <v>1196</v>
      </c>
      <c r="T50" s="81"/>
      <c r="U50" s="83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customFormat="false" ht="12.75" hidden="false" customHeight="false" outlineLevel="0" collapsed="false">
      <c r="A51" s="85" t="n">
        <v>43861</v>
      </c>
      <c r="B51" s="74" t="n">
        <v>15.6</v>
      </c>
      <c r="C51" s="6" t="n">
        <v>0</v>
      </c>
      <c r="D51" s="6" t="n">
        <v>2.3</v>
      </c>
      <c r="E51" s="74" t="n">
        <v>5.1</v>
      </c>
      <c r="F51" s="74" t="n">
        <v>7.65</v>
      </c>
      <c r="G51" s="74" t="n">
        <v>431</v>
      </c>
      <c r="H51" s="74" t="n">
        <v>4.1</v>
      </c>
      <c r="I51" s="74" t="n">
        <v>0.587</v>
      </c>
      <c r="J51" s="74" t="n">
        <v>6.1</v>
      </c>
      <c r="K51" s="75" t="n">
        <v>0.08</v>
      </c>
      <c r="L51" s="74" t="n">
        <v>12.8</v>
      </c>
      <c r="M51" s="85" t="n">
        <v>43861</v>
      </c>
      <c r="N51" s="74" t="n">
        <v>21.3</v>
      </c>
      <c r="O51" s="74" t="n">
        <v>0</v>
      </c>
      <c r="P51" s="74" t="n">
        <v>7.5</v>
      </c>
      <c r="Q51" s="74" t="n">
        <v>11.4</v>
      </c>
      <c r="R51" s="74" t="n">
        <v>7.34</v>
      </c>
      <c r="S51" s="74" t="n">
        <v>1186</v>
      </c>
      <c r="U51" s="77"/>
    </row>
    <row r="52" customFormat="false" ht="12.75" hidden="false" customHeight="false" outlineLevel="0" collapsed="false"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79"/>
      <c r="N52" s="81"/>
      <c r="O52" s="81"/>
      <c r="P52" s="81"/>
      <c r="Q52" s="81"/>
      <c r="R52" s="81"/>
      <c r="S52" s="81"/>
      <c r="T52" s="81"/>
      <c r="U52" s="77"/>
    </row>
    <row r="53" customFormat="false" ht="12.75" hidden="false" customHeight="false" outlineLevel="0" collapsed="false">
      <c r="A53" s="85"/>
      <c r="E53" s="74"/>
      <c r="F53" s="74"/>
      <c r="G53" s="74"/>
      <c r="H53" s="74"/>
      <c r="I53" s="74"/>
      <c r="J53" s="74"/>
      <c r="K53" s="74"/>
      <c r="L53" s="74"/>
      <c r="M53" s="85"/>
      <c r="N53" s="74"/>
      <c r="O53" s="74"/>
      <c r="P53" s="74"/>
      <c r="Q53" s="74"/>
      <c r="R53" s="74"/>
      <c r="S53" s="74"/>
      <c r="U53" s="77"/>
    </row>
    <row r="54" s="84" customFormat="true" ht="12.75" hidden="false" customHeight="false" outlineLevel="0" collapsed="false">
      <c r="A54" s="79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79"/>
      <c r="N54" s="80"/>
      <c r="O54" s="80"/>
      <c r="P54" s="80"/>
      <c r="Q54" s="80"/>
      <c r="R54" s="80"/>
      <c r="S54" s="80"/>
      <c r="T54" s="81"/>
      <c r="U54" s="83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customFormat="false" ht="12.75" hidden="false" customHeight="false" outlineLevel="0" collapsed="false">
      <c r="A55" s="85"/>
      <c r="E55" s="74"/>
      <c r="F55" s="74"/>
      <c r="G55" s="74"/>
      <c r="H55" s="74"/>
      <c r="I55" s="74"/>
      <c r="J55" s="74"/>
      <c r="K55" s="74"/>
      <c r="L55" s="74"/>
      <c r="M55" s="85"/>
      <c r="N55" s="74"/>
      <c r="O55" s="74"/>
      <c r="P55" s="74"/>
      <c r="Q55" s="74"/>
      <c r="R55" s="74"/>
      <c r="S55" s="74"/>
      <c r="U55" s="77"/>
    </row>
    <row r="56" customFormat="false" ht="12.75" hidden="false" customHeight="false" outlineLevel="0" collapsed="false">
      <c r="B56" s="80"/>
      <c r="C56" s="81"/>
      <c r="D56" s="81"/>
      <c r="E56" s="81"/>
      <c r="F56" s="81"/>
      <c r="G56" s="81"/>
      <c r="H56" s="81"/>
      <c r="J56" s="81"/>
      <c r="K56" s="81"/>
      <c r="L56" s="81"/>
      <c r="N56" s="80"/>
      <c r="O56" s="80"/>
      <c r="P56" s="80"/>
      <c r="Q56" s="80"/>
      <c r="R56" s="80"/>
      <c r="S56" s="80"/>
      <c r="U56" s="77"/>
    </row>
    <row r="57" customFormat="false" ht="12.75" hidden="false" customHeight="false" outlineLevel="0" collapsed="false">
      <c r="A57" s="85"/>
      <c r="C57" s="74"/>
      <c r="D57" s="74"/>
      <c r="E57" s="74"/>
      <c r="F57" s="74"/>
      <c r="G57" s="74"/>
      <c r="H57" s="74"/>
      <c r="I57" s="74"/>
      <c r="J57" s="74"/>
      <c r="K57" s="75"/>
      <c r="L57" s="74"/>
      <c r="M57" s="85"/>
      <c r="N57" s="74"/>
      <c r="O57" s="74"/>
      <c r="P57" s="74"/>
      <c r="Q57" s="74"/>
      <c r="R57" s="74"/>
      <c r="S57" s="74"/>
      <c r="U57" s="77"/>
    </row>
    <row r="58" customFormat="false" ht="12.75" hidden="false" customHeight="false" outlineLevel="0" collapsed="false">
      <c r="B58" s="80"/>
      <c r="C58" s="81"/>
      <c r="D58" s="81"/>
      <c r="E58" s="81"/>
      <c r="F58" s="81"/>
      <c r="G58" s="81"/>
      <c r="H58" s="81"/>
      <c r="J58" s="81"/>
      <c r="K58" s="90"/>
      <c r="L58" s="81"/>
      <c r="N58" s="80"/>
      <c r="O58" s="80"/>
      <c r="P58" s="80"/>
      <c r="Q58" s="80"/>
      <c r="R58" s="80"/>
      <c r="S58" s="80"/>
      <c r="U58" s="77"/>
    </row>
    <row r="59" customFormat="false" ht="12.75" hidden="false" customHeight="false" outlineLevel="0" collapsed="false">
      <c r="A59" s="85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85"/>
      <c r="N59" s="74"/>
      <c r="O59" s="74"/>
      <c r="P59" s="74"/>
      <c r="Q59" s="74"/>
      <c r="R59" s="74"/>
      <c r="S59" s="74"/>
      <c r="U59" s="77"/>
    </row>
    <row r="60" customFormat="false" ht="12.75" hidden="false" customHeight="false" outlineLevel="0" collapsed="false">
      <c r="B60" s="80"/>
      <c r="C60" s="81"/>
      <c r="D60" s="81"/>
      <c r="E60" s="81"/>
      <c r="F60" s="81"/>
      <c r="G60" s="81"/>
      <c r="H60" s="81"/>
      <c r="J60" s="81"/>
      <c r="K60" s="81"/>
      <c r="L60" s="81"/>
      <c r="N60" s="80"/>
      <c r="O60" s="80"/>
      <c r="P60" s="80"/>
      <c r="Q60" s="80"/>
      <c r="R60" s="80"/>
      <c r="S60" s="89"/>
      <c r="U60" s="77"/>
    </row>
    <row r="61" customFormat="false" ht="12.75" hidden="false" customHeight="false" outlineLevel="0" collapsed="false">
      <c r="A61" s="85"/>
      <c r="C61" s="74"/>
      <c r="D61" s="74"/>
      <c r="E61" s="74"/>
      <c r="F61" s="74"/>
      <c r="G61" s="74"/>
      <c r="H61" s="74"/>
      <c r="I61" s="74"/>
      <c r="J61" s="74"/>
      <c r="K61" s="75"/>
      <c r="L61" s="74"/>
      <c r="M61" s="85"/>
      <c r="N61" s="74"/>
      <c r="O61" s="74"/>
      <c r="P61" s="74"/>
      <c r="Q61" s="74"/>
      <c r="R61" s="74"/>
      <c r="S61" s="74"/>
      <c r="U61" s="77"/>
    </row>
    <row r="62" customFormat="false" ht="12.75" hidden="false" customHeight="false" outlineLevel="0" collapsed="false">
      <c r="B62" s="80"/>
      <c r="C62" s="81"/>
      <c r="D62" s="81"/>
      <c r="E62" s="81"/>
      <c r="F62" s="81"/>
      <c r="G62" s="81"/>
      <c r="H62" s="81"/>
      <c r="J62" s="81"/>
      <c r="K62" s="81"/>
      <c r="L62" s="81"/>
      <c r="N62" s="80"/>
      <c r="O62" s="80"/>
      <c r="P62" s="80"/>
      <c r="Q62" s="80"/>
      <c r="R62" s="80"/>
      <c r="S62" s="89"/>
      <c r="U62" s="77"/>
    </row>
    <row r="63" customFormat="false" ht="12.75" hidden="false" customHeight="false" outlineLevel="0" collapsed="false">
      <c r="A63" s="85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85"/>
      <c r="N63" s="74"/>
      <c r="O63" s="74"/>
      <c r="P63" s="74"/>
      <c r="Q63" s="74"/>
      <c r="R63" s="74"/>
      <c r="S63" s="74"/>
      <c r="U63" s="77"/>
    </row>
    <row r="64" customFormat="false" ht="12.75" hidden="false" customHeight="false" outlineLevel="0" collapsed="false">
      <c r="B64" s="80"/>
      <c r="C64" s="81"/>
      <c r="D64" s="81"/>
      <c r="E64" s="81"/>
      <c r="F64" s="81"/>
      <c r="G64" s="81"/>
      <c r="H64" s="81"/>
      <c r="J64" s="81"/>
      <c r="K64" s="81"/>
      <c r="L64" s="81"/>
      <c r="N64" s="80"/>
      <c r="O64" s="80"/>
      <c r="P64" s="80"/>
      <c r="Q64" s="80"/>
      <c r="R64" s="80"/>
      <c r="S64" s="89"/>
      <c r="U64" s="77"/>
    </row>
    <row r="65" customFormat="false" ht="12.75" hidden="false" customHeight="false" outlineLevel="0" collapsed="false">
      <c r="A65" s="85"/>
      <c r="C65" s="74"/>
      <c r="D65" s="74"/>
      <c r="E65" s="74"/>
      <c r="F65" s="74"/>
      <c r="G65" s="74"/>
      <c r="H65" s="74"/>
      <c r="I65" s="74"/>
      <c r="J65" s="74"/>
      <c r="K65" s="75"/>
      <c r="L65" s="74"/>
      <c r="M65" s="85"/>
      <c r="N65" s="74"/>
      <c r="O65" s="74"/>
      <c r="P65" s="74"/>
      <c r="Q65" s="74"/>
      <c r="R65" s="74"/>
      <c r="S65" s="74"/>
      <c r="U65" s="77"/>
    </row>
    <row r="66" customFormat="false" ht="12.75" hidden="false" customHeight="false" outlineLevel="0" collapsed="false">
      <c r="B66" s="80"/>
      <c r="C66" s="81"/>
      <c r="D66" s="81"/>
      <c r="E66" s="81"/>
      <c r="F66" s="81"/>
      <c r="G66" s="81"/>
      <c r="H66" s="81"/>
      <c r="J66" s="81"/>
      <c r="K66" s="90"/>
      <c r="L66" s="81"/>
      <c r="N66" s="80"/>
      <c r="O66" s="80"/>
      <c r="P66" s="80"/>
      <c r="Q66" s="80"/>
      <c r="R66" s="80"/>
      <c r="S66" s="80"/>
      <c r="U66" s="77"/>
    </row>
    <row r="67" customFormat="false" ht="13.5" hidden="false" customHeight="false" outlineLevel="0" collapsed="false">
      <c r="U67" s="77"/>
    </row>
    <row r="68" customFormat="false" ht="13.5" hidden="false" customHeight="false" outlineLevel="0" collapsed="false">
      <c r="A68" s="95" t="s">
        <v>34</v>
      </c>
      <c r="B68" s="96" t="n">
        <f aca="false">AVERAGE(B5:B52)</f>
        <v>15.8893617021277</v>
      </c>
      <c r="C68" s="97" t="n">
        <f aca="false">AVERAGE(C5:C52)</f>
        <v>0</v>
      </c>
      <c r="D68" s="97" t="n">
        <f aca="false">AVERAGE(D5:D52)</f>
        <v>2.64489361702128</v>
      </c>
      <c r="E68" s="97" t="n">
        <f aca="false">AVERAGE(E5:E52)</f>
        <v>4.66468085106383</v>
      </c>
      <c r="F68" s="97" t="n">
        <f aca="false">AVERAGE(F5:F52)</f>
        <v>7.63617021276596</v>
      </c>
      <c r="G68" s="97" t="n">
        <f aca="false">AVERAGE(G5:G52)</f>
        <v>436.085106382979</v>
      </c>
      <c r="H68" s="97" t="n">
        <f aca="false">AVERAGE(H5:H52)</f>
        <v>5.38739130434783</v>
      </c>
      <c r="I68" s="97" t="n">
        <f aca="false">AVERAGE(I5:I51)</f>
        <v>0.361615384615385</v>
      </c>
      <c r="J68" s="97" t="n">
        <f aca="false">AVERAGE(J5:J52)</f>
        <v>5.51702127659575</v>
      </c>
      <c r="K68" s="97" t="n">
        <f aca="false">AVERAGE(K5:K51)</f>
        <v>0.0626086956521739</v>
      </c>
      <c r="L68" s="97" t="n">
        <f aca="false">AVERAGE(L5:L52)</f>
        <v>15.0608695652174</v>
      </c>
      <c r="M68" s="133"/>
      <c r="N68" s="97" t="n">
        <f aca="false">AVERAGE(N5:N52)</f>
        <v>18.5872340425532</v>
      </c>
      <c r="O68" s="97" t="n">
        <f aca="false">AVERAGE(O5:O52)</f>
        <v>0</v>
      </c>
      <c r="P68" s="97" t="n">
        <f aca="false">AVERAGE(P5:P52)</f>
        <v>7.59893617021277</v>
      </c>
      <c r="Q68" s="97" t="n">
        <f aca="false">AVERAGE(Q5:Q52)</f>
        <v>11.57</v>
      </c>
      <c r="R68" s="97" t="n">
        <f aca="false">AVERAGE(R5:R52)</f>
        <v>7.35787234042553</v>
      </c>
      <c r="S68" s="97" t="n">
        <f aca="false">AVERAGE(S5:S52)</f>
        <v>1165.04255319149</v>
      </c>
      <c r="T68" s="97"/>
      <c r="U68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2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13"/>
    <col collapsed="false" customWidth="true" hidden="false" outlineLevel="0" max="2" min="2" style="74" width="10.28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34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9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35"/>
      <c r="B4" s="136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86" t="n">
        <v>43862</v>
      </c>
      <c r="B5" s="74" t="n">
        <v>15.4</v>
      </c>
      <c r="C5" s="6" t="n">
        <v>0</v>
      </c>
      <c r="D5" s="6" t="n">
        <v>2.2</v>
      </c>
      <c r="E5" s="74" t="n">
        <v>4.3</v>
      </c>
      <c r="F5" s="74" t="n">
        <v>7.59</v>
      </c>
      <c r="G5" s="74" t="n">
        <v>424</v>
      </c>
      <c r="H5" s="74" t="n">
        <v>4.1</v>
      </c>
      <c r="I5" s="74" t="n">
        <v>0.44</v>
      </c>
      <c r="J5" s="74" t="n">
        <v>4.7</v>
      </c>
      <c r="K5" s="75" t="n">
        <v>0.03</v>
      </c>
      <c r="L5" s="74" t="n">
        <v>12.2</v>
      </c>
      <c r="M5" s="137" t="n">
        <v>43862</v>
      </c>
      <c r="N5" s="74" t="n">
        <v>21.4</v>
      </c>
      <c r="O5" s="74" t="n">
        <v>0</v>
      </c>
      <c r="P5" s="74" t="n">
        <v>7.5</v>
      </c>
      <c r="Q5" s="74" t="n">
        <v>11.5</v>
      </c>
      <c r="R5" s="74" t="n">
        <v>7.32</v>
      </c>
      <c r="S5" s="74" t="n">
        <v>1170</v>
      </c>
      <c r="U5" s="120"/>
    </row>
    <row r="6" customFormat="false" ht="12.75" hidden="false" customHeight="false" outlineLevel="0" collapsed="false">
      <c r="A6" s="86" t="n">
        <v>43863</v>
      </c>
      <c r="B6" s="74" t="n">
        <v>20.7</v>
      </c>
      <c r="C6" s="75" t="n">
        <v>0</v>
      </c>
      <c r="D6" s="75" t="n">
        <v>2.2</v>
      </c>
      <c r="E6" s="75" t="n">
        <v>4.3</v>
      </c>
      <c r="F6" s="75" t="n">
        <v>7.63</v>
      </c>
      <c r="G6" s="75" t="n">
        <v>413</v>
      </c>
      <c r="H6" s="75" t="n">
        <v>4.1</v>
      </c>
      <c r="I6" s="75" t="n">
        <v>0.514</v>
      </c>
      <c r="J6" s="75" t="n">
        <v>8.1</v>
      </c>
      <c r="K6" s="75" t="n">
        <v>0.01</v>
      </c>
      <c r="L6" s="75" t="n">
        <v>13.8</v>
      </c>
      <c r="M6" s="85" t="n">
        <v>43863</v>
      </c>
      <c r="N6" s="75" t="n">
        <v>21.7</v>
      </c>
      <c r="O6" s="75" t="n">
        <v>0</v>
      </c>
      <c r="P6" s="75" t="n">
        <v>7.6</v>
      </c>
      <c r="Q6" s="75" t="n">
        <v>11.5</v>
      </c>
      <c r="R6" s="75" t="n">
        <v>7.47</v>
      </c>
      <c r="S6" s="75" t="n">
        <v>1175</v>
      </c>
      <c r="T6" s="75"/>
      <c r="U6" s="77"/>
    </row>
    <row r="7" customFormat="false" ht="12.75" hidden="false" customHeight="false" outlineLevel="0" collapsed="false">
      <c r="A7" s="86" t="n">
        <v>43864</v>
      </c>
      <c r="B7" s="74" t="n">
        <v>18</v>
      </c>
      <c r="C7" s="6" t="n">
        <v>0</v>
      </c>
      <c r="D7" s="6" t="n">
        <v>2.51</v>
      </c>
      <c r="E7" s="74" t="n">
        <v>5.08</v>
      </c>
      <c r="F7" s="74" t="n">
        <v>7.34</v>
      </c>
      <c r="G7" s="74" t="n">
        <v>402</v>
      </c>
      <c r="H7" s="74" t="n">
        <v>4.15</v>
      </c>
      <c r="I7" s="74" t="n">
        <v>0.203</v>
      </c>
      <c r="J7" s="74" t="n">
        <v>5.9</v>
      </c>
      <c r="K7" s="74" t="n">
        <v>0.03</v>
      </c>
      <c r="L7" s="74" t="n">
        <v>18.1</v>
      </c>
      <c r="M7" s="85" t="n">
        <v>43864</v>
      </c>
      <c r="N7" s="74" t="n">
        <v>21</v>
      </c>
      <c r="O7" s="74" t="n">
        <v>0</v>
      </c>
      <c r="P7" s="74" t="n">
        <v>7.51</v>
      </c>
      <c r="Q7" s="74" t="n">
        <v>12.18</v>
      </c>
      <c r="R7" s="74" t="n">
        <v>7.62</v>
      </c>
      <c r="S7" s="74" t="n">
        <v>1155</v>
      </c>
      <c r="U7" s="77"/>
    </row>
    <row r="8" customFormat="false" ht="12.75" hidden="false" customHeight="false" outlineLevel="0" collapsed="false">
      <c r="A8" s="77"/>
      <c r="B8" s="80" t="n">
        <v>17.2</v>
      </c>
      <c r="C8" s="81" t="n">
        <v>0</v>
      </c>
      <c r="D8" s="81" t="n">
        <v>2.34</v>
      </c>
      <c r="E8" s="81" t="n">
        <v>4.72</v>
      </c>
      <c r="F8" s="81" t="n">
        <v>7.63</v>
      </c>
      <c r="G8" s="81" t="n">
        <v>393</v>
      </c>
      <c r="H8" s="81" t="n">
        <v>6.41</v>
      </c>
      <c r="I8" s="81"/>
      <c r="J8" s="81" t="n">
        <v>7.1</v>
      </c>
      <c r="K8" s="81" t="n">
        <v>0.06</v>
      </c>
      <c r="L8" s="81" t="n">
        <v>14.1</v>
      </c>
      <c r="N8" s="81" t="n">
        <v>19.5</v>
      </c>
      <c r="O8" s="81" t="n">
        <v>0</v>
      </c>
      <c r="P8" s="81" t="n">
        <v>7.42</v>
      </c>
      <c r="Q8" s="81" t="n">
        <v>11.63</v>
      </c>
      <c r="R8" s="81" t="n">
        <v>7.32</v>
      </c>
      <c r="S8" s="81" t="n">
        <v>1148</v>
      </c>
      <c r="T8" s="81"/>
      <c r="U8" s="77"/>
    </row>
    <row r="9" customFormat="false" ht="12.75" hidden="false" customHeight="false" outlineLevel="0" collapsed="false">
      <c r="A9" s="86" t="n">
        <v>43865</v>
      </c>
      <c r="B9" s="74" t="n">
        <v>13.7</v>
      </c>
      <c r="C9" s="6" t="n">
        <v>0</v>
      </c>
      <c r="D9" s="6" t="n">
        <v>2.15</v>
      </c>
      <c r="E9" s="74" t="n">
        <v>4.18</v>
      </c>
      <c r="F9" s="74" t="n">
        <v>7.38</v>
      </c>
      <c r="G9" s="74" t="n">
        <v>395</v>
      </c>
      <c r="H9" s="74" t="n">
        <v>4.55</v>
      </c>
      <c r="I9" s="74" t="n">
        <v>0.135</v>
      </c>
      <c r="J9" s="74" t="n">
        <v>4.3</v>
      </c>
      <c r="K9" s="75" t="n">
        <v>0.03</v>
      </c>
      <c r="L9" s="74" t="n">
        <v>13.7</v>
      </c>
      <c r="M9" s="85" t="n">
        <v>43865</v>
      </c>
      <c r="N9" s="74" t="n">
        <v>18.9</v>
      </c>
      <c r="O9" s="74" t="n">
        <v>0</v>
      </c>
      <c r="P9" s="74" t="n">
        <v>7.41</v>
      </c>
      <c r="Q9" s="74" t="n">
        <v>11.78</v>
      </c>
      <c r="R9" s="74" t="n">
        <v>7.31</v>
      </c>
      <c r="S9" s="74" t="n">
        <v>1161</v>
      </c>
      <c r="U9" s="77"/>
    </row>
    <row r="10" s="84" customFormat="true" ht="12.75" hidden="false" customHeight="false" outlineLevel="0" collapsed="false">
      <c r="A10" s="83"/>
      <c r="B10" s="80" t="n">
        <v>16.4</v>
      </c>
      <c r="C10" s="81" t="n">
        <v>0</v>
      </c>
      <c r="D10" s="81" t="n">
        <v>2.26</v>
      </c>
      <c r="E10" s="81" t="n">
        <v>4.42</v>
      </c>
      <c r="F10" s="81" t="n">
        <v>7.62</v>
      </c>
      <c r="G10" s="81" t="n">
        <v>391</v>
      </c>
      <c r="H10" s="81" t="n">
        <v>4.63</v>
      </c>
      <c r="I10" s="81"/>
      <c r="J10" s="81" t="n">
        <v>6.8</v>
      </c>
      <c r="K10" s="81" t="n">
        <v>0.05</v>
      </c>
      <c r="L10" s="81" t="n">
        <v>14.5</v>
      </c>
      <c r="M10" s="79"/>
      <c r="N10" s="81" t="n">
        <v>19.5</v>
      </c>
      <c r="O10" s="81" t="n">
        <v>0</v>
      </c>
      <c r="P10" s="81" t="n">
        <v>7.32</v>
      </c>
      <c r="Q10" s="81" t="n">
        <v>11.49</v>
      </c>
      <c r="R10" s="81" t="n">
        <v>7.26</v>
      </c>
      <c r="S10" s="81" t="n">
        <v>1145</v>
      </c>
      <c r="T10" s="81"/>
      <c r="U10" s="83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2"/>
    </row>
    <row r="11" customFormat="false" ht="12.75" hidden="false" customHeight="false" outlineLevel="0" collapsed="false">
      <c r="A11" s="86" t="n">
        <v>43866</v>
      </c>
      <c r="B11" s="74" t="n">
        <v>14.8</v>
      </c>
      <c r="C11" s="6" t="n">
        <v>0</v>
      </c>
      <c r="D11" s="6" t="n">
        <v>2.41</v>
      </c>
      <c r="E11" s="74" t="n">
        <v>4.71</v>
      </c>
      <c r="F11" s="74" t="n">
        <v>7.46</v>
      </c>
      <c r="G11" s="74" t="n">
        <v>395</v>
      </c>
      <c r="H11" s="74"/>
      <c r="I11" s="74" t="n">
        <v>0.823</v>
      </c>
      <c r="J11" s="74" t="n">
        <v>4.8</v>
      </c>
      <c r="K11" s="75" t="n">
        <v>0.04</v>
      </c>
      <c r="L11" s="74" t="n">
        <v>11.5</v>
      </c>
      <c r="M11" s="85" t="n">
        <v>43866</v>
      </c>
      <c r="N11" s="74" t="n">
        <v>16.9</v>
      </c>
      <c r="O11" s="74" t="n">
        <v>0</v>
      </c>
      <c r="P11" s="74" t="n">
        <v>7.36</v>
      </c>
      <c r="Q11" s="74" t="n">
        <v>11.82</v>
      </c>
      <c r="R11" s="74" t="n">
        <v>7.59</v>
      </c>
      <c r="S11" s="121" t="n">
        <v>1174</v>
      </c>
      <c r="U11" s="77"/>
    </row>
    <row r="12" customFormat="false" ht="12.75" hidden="false" customHeight="false" outlineLevel="0" collapsed="false">
      <c r="A12" s="77"/>
      <c r="B12" s="80" t="n">
        <v>24.3</v>
      </c>
      <c r="C12" s="81" t="n">
        <v>0</v>
      </c>
      <c r="D12" s="81" t="n">
        <v>2.1</v>
      </c>
      <c r="E12" s="81" t="n">
        <v>3.5</v>
      </c>
      <c r="F12" s="81" t="n">
        <v>7.58</v>
      </c>
      <c r="G12" s="81" t="n">
        <v>400</v>
      </c>
      <c r="H12" s="81" t="n">
        <v>4</v>
      </c>
      <c r="J12" s="81" t="n">
        <v>7</v>
      </c>
      <c r="K12" s="81" t="n">
        <v>0.06</v>
      </c>
      <c r="L12" s="81" t="n">
        <v>16.1</v>
      </c>
      <c r="N12" s="81" t="n">
        <v>19.8</v>
      </c>
      <c r="O12" s="81" t="n">
        <v>0</v>
      </c>
      <c r="P12" s="81" t="n">
        <v>7.5</v>
      </c>
      <c r="Q12" s="81" t="n">
        <v>11.2</v>
      </c>
      <c r="R12" s="81" t="n">
        <v>7.25</v>
      </c>
      <c r="S12" s="81" t="n">
        <v>1149</v>
      </c>
      <c r="U12" s="77"/>
    </row>
    <row r="13" customFormat="false" ht="12.75" hidden="false" customHeight="false" outlineLevel="0" collapsed="false">
      <c r="A13" s="86" t="n">
        <v>43867</v>
      </c>
      <c r="B13" s="74" t="n">
        <v>17.3</v>
      </c>
      <c r="C13" s="74" t="n">
        <v>0</v>
      </c>
      <c r="D13" s="74" t="n">
        <v>2.2</v>
      </c>
      <c r="E13" s="74" t="n">
        <v>3.72</v>
      </c>
      <c r="F13" s="74" t="n">
        <v>7.61</v>
      </c>
      <c r="G13" s="74" t="n">
        <v>403</v>
      </c>
      <c r="H13" s="74" t="n">
        <v>3.94</v>
      </c>
      <c r="I13" s="74" t="n">
        <v>0.195</v>
      </c>
      <c r="J13" s="74" t="n">
        <v>5.7</v>
      </c>
      <c r="K13" s="75" t="n">
        <v>0.03</v>
      </c>
      <c r="L13" s="74" t="n">
        <v>15.1</v>
      </c>
      <c r="M13" s="85" t="n">
        <v>43867</v>
      </c>
      <c r="N13" s="74" t="n">
        <v>18.5</v>
      </c>
      <c r="O13" s="74" t="n">
        <v>0</v>
      </c>
      <c r="P13" s="74" t="n">
        <v>7.51</v>
      </c>
      <c r="Q13" s="74" t="n">
        <v>11.61</v>
      </c>
      <c r="R13" s="74" t="n">
        <v>7.21</v>
      </c>
      <c r="S13" s="138" t="n">
        <v>1148</v>
      </c>
      <c r="U13" s="77"/>
    </row>
    <row r="14" s="93" customFormat="true" ht="12.75" hidden="false" customHeight="false" outlineLevel="0" collapsed="false">
      <c r="A14" s="92"/>
      <c r="B14" s="89" t="n">
        <v>19.1</v>
      </c>
      <c r="C14" s="90" t="n">
        <v>0</v>
      </c>
      <c r="D14" s="90" t="n">
        <v>2.3</v>
      </c>
      <c r="E14" s="90" t="n">
        <v>5.4</v>
      </c>
      <c r="F14" s="90" t="n">
        <v>7.59</v>
      </c>
      <c r="G14" s="90" t="n">
        <v>406</v>
      </c>
      <c r="H14" s="90" t="n">
        <v>4.1</v>
      </c>
      <c r="I14" s="90"/>
      <c r="J14" s="90" t="n">
        <v>6.5</v>
      </c>
      <c r="K14" s="90" t="n">
        <v>0.09</v>
      </c>
      <c r="L14" s="90" t="n">
        <v>19.7</v>
      </c>
      <c r="M14" s="88"/>
      <c r="N14" s="90" t="n">
        <v>19.2</v>
      </c>
      <c r="O14" s="90" t="n">
        <v>0</v>
      </c>
      <c r="P14" s="90" t="n">
        <v>7.75</v>
      </c>
      <c r="Q14" s="90" t="n">
        <v>11.8</v>
      </c>
      <c r="R14" s="90" t="n">
        <v>7.32</v>
      </c>
      <c r="S14" s="90" t="n">
        <v>1150</v>
      </c>
      <c r="T14" s="90"/>
      <c r="U14" s="92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1"/>
    </row>
    <row r="15" customFormat="false" ht="12.75" hidden="false" customHeight="false" outlineLevel="0" collapsed="false">
      <c r="A15" s="86" t="n">
        <v>43868</v>
      </c>
      <c r="B15" s="74" t="n">
        <v>17.1</v>
      </c>
      <c r="C15" s="6" t="n">
        <v>0</v>
      </c>
      <c r="D15" s="6" t="n">
        <v>2.33</v>
      </c>
      <c r="E15" s="74" t="n">
        <v>4.17</v>
      </c>
      <c r="F15" s="74" t="n">
        <v>7.56</v>
      </c>
      <c r="G15" s="74" t="n">
        <v>411</v>
      </c>
      <c r="H15" s="74" t="n">
        <v>4.32</v>
      </c>
      <c r="I15" s="74" t="n">
        <v>0.235</v>
      </c>
      <c r="J15" s="74" t="n">
        <v>7.1</v>
      </c>
      <c r="K15" s="75" t="n">
        <v>0.03</v>
      </c>
      <c r="L15" s="74" t="n">
        <v>13.1</v>
      </c>
      <c r="M15" s="85" t="n">
        <v>43868</v>
      </c>
      <c r="N15" s="74" t="n">
        <v>18.6</v>
      </c>
      <c r="O15" s="74" t="n">
        <v>0</v>
      </c>
      <c r="P15" s="74" t="n">
        <v>7.84</v>
      </c>
      <c r="Q15" s="74" t="n">
        <v>11.74</v>
      </c>
      <c r="R15" s="74" t="n">
        <v>7.22</v>
      </c>
      <c r="S15" s="74" t="n">
        <v>1149</v>
      </c>
      <c r="U15" s="77"/>
    </row>
    <row r="16" customFormat="false" ht="12.75" hidden="false" customHeight="false" outlineLevel="0" collapsed="false">
      <c r="A16" s="86"/>
      <c r="B16" s="80" t="n">
        <v>13.7</v>
      </c>
      <c r="C16" s="81" t="n">
        <v>0</v>
      </c>
      <c r="D16" s="81" t="n">
        <v>2.48</v>
      </c>
      <c r="E16" s="81" t="n">
        <v>4.28</v>
      </c>
      <c r="F16" s="81" t="n">
        <v>7.35</v>
      </c>
      <c r="G16" s="81" t="n">
        <v>429</v>
      </c>
      <c r="H16" s="81" t="n">
        <v>4.22</v>
      </c>
      <c r="I16" s="81"/>
      <c r="J16" s="81" t="n">
        <v>3.8</v>
      </c>
      <c r="K16" s="81" t="n">
        <v>0.06</v>
      </c>
      <c r="L16" s="81" t="n">
        <v>16.2</v>
      </c>
      <c r="M16" s="122"/>
      <c r="N16" s="81" t="n">
        <v>16</v>
      </c>
      <c r="O16" s="81" t="n">
        <v>0</v>
      </c>
      <c r="P16" s="81" t="n">
        <v>7.82</v>
      </c>
      <c r="Q16" s="81" t="n">
        <v>11.88</v>
      </c>
      <c r="R16" s="81" t="n">
        <v>7.42</v>
      </c>
      <c r="S16" s="81" t="n">
        <v>1152</v>
      </c>
      <c r="U16" s="77"/>
    </row>
    <row r="17" customFormat="false" ht="12.75" hidden="false" customHeight="false" outlineLevel="0" collapsed="false">
      <c r="A17" s="86" t="n">
        <v>43869</v>
      </c>
      <c r="B17" s="74" t="n">
        <v>16.8</v>
      </c>
      <c r="C17" s="6" t="n">
        <v>0</v>
      </c>
      <c r="D17" s="6" t="n">
        <v>2.41</v>
      </c>
      <c r="E17" s="74" t="n">
        <v>4.22</v>
      </c>
      <c r="F17" s="74" t="n">
        <v>7.76</v>
      </c>
      <c r="G17" s="74" t="n">
        <v>432</v>
      </c>
      <c r="H17" s="74" t="n">
        <v>4.34</v>
      </c>
      <c r="I17" s="6" t="n">
        <v>0.196</v>
      </c>
      <c r="J17" s="74" t="n">
        <v>7.5</v>
      </c>
      <c r="K17" s="74" t="n">
        <v>0.05</v>
      </c>
      <c r="L17" s="74" t="n">
        <v>14.8</v>
      </c>
      <c r="M17" s="85" t="n">
        <v>43869</v>
      </c>
      <c r="N17" s="74" t="n">
        <v>21.1</v>
      </c>
      <c r="O17" s="74" t="n">
        <v>0</v>
      </c>
      <c r="P17" s="74" t="n">
        <v>7.88</v>
      </c>
      <c r="Q17" s="74" t="n">
        <v>11.66</v>
      </c>
      <c r="R17" s="74" t="n">
        <v>7.39</v>
      </c>
      <c r="S17" s="74" t="n">
        <v>1152</v>
      </c>
      <c r="U17" s="77"/>
    </row>
    <row r="18" customFormat="false" ht="12.75" hidden="false" customHeight="false" outlineLevel="0" collapsed="false">
      <c r="A18" s="86"/>
      <c r="B18" s="80" t="n">
        <v>10.4</v>
      </c>
      <c r="C18" s="80" t="n">
        <v>0</v>
      </c>
      <c r="D18" s="80" t="n">
        <v>2.39</v>
      </c>
      <c r="E18" s="80" t="n">
        <v>4.38</v>
      </c>
      <c r="F18" s="80" t="n">
        <v>7.48</v>
      </c>
      <c r="G18" s="80" t="n">
        <v>436</v>
      </c>
      <c r="H18" s="80" t="n">
        <v>4.28</v>
      </c>
      <c r="I18" s="81"/>
      <c r="J18" s="80" t="n">
        <v>5.8</v>
      </c>
      <c r="K18" s="90" t="n">
        <v>0.06</v>
      </c>
      <c r="L18" s="80" t="n">
        <v>20.1</v>
      </c>
      <c r="M18" s="122"/>
      <c r="N18" s="80" t="n">
        <v>14.2</v>
      </c>
      <c r="O18" s="80" t="n">
        <v>0</v>
      </c>
      <c r="P18" s="80" t="n">
        <v>7.78</v>
      </c>
      <c r="Q18" s="80" t="n">
        <v>11.78</v>
      </c>
      <c r="R18" s="80" t="n">
        <v>7.51</v>
      </c>
      <c r="S18" s="80" t="n">
        <v>1187</v>
      </c>
      <c r="U18" s="77"/>
    </row>
    <row r="19" customFormat="false" ht="12.75" hidden="false" customHeight="false" outlineLevel="0" collapsed="false">
      <c r="A19" s="86" t="n">
        <v>43870</v>
      </c>
      <c r="B19" s="121" t="n">
        <v>16.3</v>
      </c>
      <c r="C19" s="75" t="n">
        <v>0</v>
      </c>
      <c r="D19" s="75" t="n">
        <v>2.45</v>
      </c>
      <c r="E19" s="121" t="n">
        <v>4.28</v>
      </c>
      <c r="F19" s="121" t="n">
        <v>7.61</v>
      </c>
      <c r="G19" s="121" t="n">
        <v>438</v>
      </c>
      <c r="H19" s="121" t="n">
        <v>4.37</v>
      </c>
      <c r="I19" s="75" t="n">
        <v>0.223</v>
      </c>
      <c r="J19" s="121" t="n">
        <v>6.2</v>
      </c>
      <c r="K19" s="121" t="n">
        <v>0.1</v>
      </c>
      <c r="L19" s="121" t="n">
        <v>16.5</v>
      </c>
      <c r="M19" s="73" t="n">
        <v>43870</v>
      </c>
      <c r="N19" s="121" t="n">
        <v>20.4</v>
      </c>
      <c r="O19" s="121" t="n">
        <v>0</v>
      </c>
      <c r="P19" s="121" t="n">
        <v>7.67</v>
      </c>
      <c r="Q19" s="121" t="n">
        <v>11.64</v>
      </c>
      <c r="R19" s="121" t="n">
        <v>7.32</v>
      </c>
      <c r="S19" s="121" t="n">
        <v>1151</v>
      </c>
      <c r="U19" s="77"/>
    </row>
    <row r="20" customFormat="false" ht="12.75" hidden="false" customHeight="false" outlineLevel="0" collapsed="false">
      <c r="A20" s="86"/>
      <c r="B20" s="80" t="n">
        <v>9.1</v>
      </c>
      <c r="C20" s="81" t="n">
        <v>0</v>
      </c>
      <c r="D20" s="81" t="n">
        <v>2.51</v>
      </c>
      <c r="E20" s="81" t="n">
        <v>4.55</v>
      </c>
      <c r="F20" s="80" t="n">
        <v>7.59</v>
      </c>
      <c r="G20" s="80" t="n">
        <v>434</v>
      </c>
      <c r="H20" s="80" t="n">
        <v>4.33</v>
      </c>
      <c r="I20" s="81"/>
      <c r="J20" s="80" t="n">
        <v>4.9</v>
      </c>
      <c r="K20" s="90" t="n">
        <v>0.07</v>
      </c>
      <c r="L20" s="80" t="n">
        <v>13.6</v>
      </c>
      <c r="N20" s="80" t="n">
        <v>16</v>
      </c>
      <c r="O20" s="80" t="n">
        <v>0</v>
      </c>
      <c r="P20" s="80" t="n">
        <v>7.69</v>
      </c>
      <c r="Q20" s="139" t="n">
        <v>11.55</v>
      </c>
      <c r="R20" s="80" t="n">
        <v>7.39</v>
      </c>
      <c r="S20" s="80" t="n">
        <v>1184</v>
      </c>
      <c r="U20" s="77"/>
    </row>
    <row r="21" s="127" customFormat="true" ht="12.75" hidden="false" customHeight="false" outlineLevel="0" collapsed="false">
      <c r="A21" s="86" t="n">
        <v>43871</v>
      </c>
      <c r="B21" s="121" t="n">
        <v>18.3</v>
      </c>
      <c r="C21" s="75" t="n">
        <v>0</v>
      </c>
      <c r="D21" s="75" t="n">
        <v>2.25</v>
      </c>
      <c r="E21" s="75" t="n">
        <v>3.7</v>
      </c>
      <c r="F21" s="75" t="n">
        <v>7.45</v>
      </c>
      <c r="G21" s="75" t="n">
        <v>419</v>
      </c>
      <c r="H21" s="75" t="n">
        <v>4.05</v>
      </c>
      <c r="I21" s="75" t="n">
        <v>0.523</v>
      </c>
      <c r="J21" s="75" t="n">
        <v>5.6</v>
      </c>
      <c r="K21" s="75" t="n">
        <v>0.13</v>
      </c>
      <c r="L21" s="75" t="n">
        <v>12.4</v>
      </c>
      <c r="M21" s="73" t="n">
        <v>43871</v>
      </c>
      <c r="N21" s="75" t="n">
        <v>21.9</v>
      </c>
      <c r="O21" s="75" t="n">
        <v>0</v>
      </c>
      <c r="P21" s="75" t="n">
        <v>7.25</v>
      </c>
      <c r="Q21" s="75" t="n">
        <v>11.4</v>
      </c>
      <c r="R21" s="75" t="n">
        <v>7.27</v>
      </c>
      <c r="S21" s="75" t="n">
        <v>1155</v>
      </c>
      <c r="T21" s="75"/>
      <c r="U21" s="12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126"/>
    </row>
    <row r="22" customFormat="false" ht="12.75" hidden="false" customHeight="false" outlineLevel="0" collapsed="false">
      <c r="A22" s="86" t="n">
        <v>43872</v>
      </c>
      <c r="B22" s="74" t="n">
        <v>23.1</v>
      </c>
      <c r="C22" s="6" t="n">
        <v>0</v>
      </c>
      <c r="D22" s="6" t="n">
        <v>2.25</v>
      </c>
      <c r="E22" s="74" t="n">
        <v>3.9</v>
      </c>
      <c r="F22" s="74" t="n">
        <v>7.61</v>
      </c>
      <c r="G22" s="74" t="n">
        <v>407</v>
      </c>
      <c r="H22" s="74" t="n">
        <v>4.1</v>
      </c>
      <c r="I22" s="74" t="n">
        <v>0.563</v>
      </c>
      <c r="J22" s="74" t="n">
        <v>6.1</v>
      </c>
      <c r="K22" s="75" t="n">
        <v>0.16</v>
      </c>
      <c r="L22" s="74" t="n">
        <v>5.5</v>
      </c>
      <c r="M22" s="73" t="n">
        <v>43872</v>
      </c>
      <c r="N22" s="74" t="n">
        <v>22.9</v>
      </c>
      <c r="O22" s="74" t="n">
        <v>0</v>
      </c>
      <c r="P22" s="74" t="n">
        <v>7.2</v>
      </c>
      <c r="Q22" s="74" t="n">
        <v>11.1</v>
      </c>
      <c r="R22" s="74" t="n">
        <v>7.61</v>
      </c>
      <c r="S22" s="74" t="n">
        <v>1158</v>
      </c>
      <c r="U22" s="77"/>
    </row>
    <row r="23" s="132" customFormat="true" ht="12.75" hidden="false" customHeight="false" outlineLevel="0" collapsed="false">
      <c r="A23" s="76" t="n">
        <v>43873</v>
      </c>
      <c r="B23" s="74" t="n">
        <v>11</v>
      </c>
      <c r="C23" s="6" t="n">
        <v>0</v>
      </c>
      <c r="D23" s="6" t="n">
        <v>2.44</v>
      </c>
      <c r="E23" s="6" t="n">
        <v>3.82</v>
      </c>
      <c r="F23" s="6" t="n">
        <v>7.41</v>
      </c>
      <c r="G23" s="6" t="n">
        <v>405</v>
      </c>
      <c r="H23" s="6" t="n">
        <v>4.15</v>
      </c>
      <c r="I23" s="6" t="n">
        <v>0.522</v>
      </c>
      <c r="J23" s="6" t="n">
        <v>5</v>
      </c>
      <c r="K23" s="75" t="n">
        <v>0.04</v>
      </c>
      <c r="L23" s="6" t="n">
        <v>14</v>
      </c>
      <c r="M23" s="73" t="n">
        <v>43873</v>
      </c>
      <c r="N23" s="6" t="n">
        <v>16.3</v>
      </c>
      <c r="O23" s="6" t="n">
        <v>0</v>
      </c>
      <c r="P23" s="6" t="n">
        <v>7.44</v>
      </c>
      <c r="Q23" s="6" t="n">
        <v>12.08</v>
      </c>
      <c r="R23" s="6" t="n">
        <v>7.49</v>
      </c>
      <c r="S23" s="6" t="n">
        <v>1159</v>
      </c>
      <c r="T23" s="129"/>
      <c r="U23" s="130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31"/>
    </row>
    <row r="24" customFormat="false" ht="12.75" hidden="false" customHeight="false" outlineLevel="0" collapsed="false">
      <c r="A24" s="77"/>
      <c r="B24" s="80" t="n">
        <v>17.6</v>
      </c>
      <c r="C24" s="90" t="n">
        <v>0</v>
      </c>
      <c r="D24" s="90" t="n">
        <v>2.36</v>
      </c>
      <c r="E24" s="90" t="n">
        <v>3.75</v>
      </c>
      <c r="F24" s="90" t="n">
        <v>7.59</v>
      </c>
      <c r="G24" s="90" t="n">
        <v>389</v>
      </c>
      <c r="H24" s="90" t="n">
        <v>4.02</v>
      </c>
      <c r="I24" s="90"/>
      <c r="J24" s="90" t="n">
        <v>6.5</v>
      </c>
      <c r="K24" s="90" t="n">
        <v>0.11</v>
      </c>
      <c r="L24" s="90" t="n">
        <v>13.8</v>
      </c>
      <c r="M24" s="79"/>
      <c r="N24" s="90" t="n">
        <v>17.9</v>
      </c>
      <c r="O24" s="90" t="n">
        <v>0</v>
      </c>
      <c r="P24" s="90" t="n">
        <v>7.34</v>
      </c>
      <c r="Q24" s="90" t="n">
        <v>11.78</v>
      </c>
      <c r="R24" s="90" t="n">
        <v>7.29</v>
      </c>
      <c r="S24" s="90" t="n">
        <v>1151</v>
      </c>
      <c r="T24" s="90"/>
      <c r="U24" s="83"/>
    </row>
    <row r="25" customFormat="false" ht="12.75" hidden="false" customHeight="false" outlineLevel="0" collapsed="false">
      <c r="A25" s="76" t="n">
        <v>43874</v>
      </c>
      <c r="B25" s="74" t="n">
        <v>11.2</v>
      </c>
      <c r="C25" s="6" t="n">
        <v>0</v>
      </c>
      <c r="D25" s="6" t="n">
        <v>2.62</v>
      </c>
      <c r="E25" s="6" t="n">
        <v>4.14</v>
      </c>
      <c r="F25" s="74" t="n">
        <v>7.44</v>
      </c>
      <c r="G25" s="74" t="n">
        <v>394</v>
      </c>
      <c r="H25" s="74" t="n">
        <v>4.44</v>
      </c>
      <c r="I25" s="6" t="n">
        <v>0.375</v>
      </c>
      <c r="J25" s="74" t="n">
        <v>5.7</v>
      </c>
      <c r="K25" s="121" t="n">
        <v>0.11</v>
      </c>
      <c r="L25" s="74" t="n">
        <v>10.2</v>
      </c>
      <c r="M25" s="73" t="n">
        <v>43874</v>
      </c>
      <c r="N25" s="74" t="n">
        <v>14</v>
      </c>
      <c r="O25" s="74" t="n">
        <v>0</v>
      </c>
      <c r="P25" s="74" t="n">
        <v>7.58</v>
      </c>
      <c r="Q25" s="74" t="n">
        <v>11.85</v>
      </c>
      <c r="R25" s="74" t="n">
        <v>7.47</v>
      </c>
      <c r="S25" s="74" t="n">
        <v>1170</v>
      </c>
      <c r="U25" s="77"/>
    </row>
    <row r="26" customFormat="false" ht="12.75" hidden="false" customHeight="false" outlineLevel="0" collapsed="false">
      <c r="A26" s="77"/>
      <c r="B26" s="80" t="n">
        <v>15.8</v>
      </c>
      <c r="C26" s="80" t="n">
        <v>0</v>
      </c>
      <c r="D26" s="80" t="n">
        <v>2.55</v>
      </c>
      <c r="E26" s="80" t="n">
        <v>4.24</v>
      </c>
      <c r="F26" s="80" t="n">
        <v>7.61</v>
      </c>
      <c r="G26" s="80" t="n">
        <v>402</v>
      </c>
      <c r="H26" s="80" t="n">
        <v>4.36</v>
      </c>
      <c r="I26" s="81"/>
      <c r="J26" s="80" t="n">
        <v>6.7</v>
      </c>
      <c r="K26" s="89" t="n">
        <v>0.09</v>
      </c>
      <c r="L26" s="80" t="n">
        <v>14.3</v>
      </c>
      <c r="M26" s="79"/>
      <c r="N26" s="80" t="n">
        <v>15.8</v>
      </c>
      <c r="O26" s="80" t="n">
        <v>0</v>
      </c>
      <c r="P26" s="80" t="n">
        <v>7.44</v>
      </c>
      <c r="Q26" s="80" t="n">
        <v>11.71</v>
      </c>
      <c r="R26" s="80" t="n">
        <v>7.3</v>
      </c>
      <c r="S26" s="80" t="n">
        <v>1143</v>
      </c>
      <c r="T26" s="81"/>
      <c r="U26" s="77"/>
    </row>
    <row r="27" s="132" customFormat="true" ht="12.75" hidden="false" customHeight="false" outlineLevel="0" collapsed="false">
      <c r="A27" s="140" t="n">
        <v>43875</v>
      </c>
      <c r="B27" s="138" t="n">
        <v>19.5</v>
      </c>
      <c r="C27" s="129" t="n">
        <v>0</v>
      </c>
      <c r="D27" s="129" t="n">
        <v>2.3</v>
      </c>
      <c r="E27" s="129" t="n">
        <v>3.8</v>
      </c>
      <c r="F27" s="138" t="n">
        <v>7.58</v>
      </c>
      <c r="G27" s="138" t="n">
        <v>421</v>
      </c>
      <c r="H27" s="138" t="n">
        <v>4</v>
      </c>
      <c r="I27" s="129" t="n">
        <v>0.181</v>
      </c>
      <c r="J27" s="138" t="n">
        <v>7.5</v>
      </c>
      <c r="K27" s="141" t="n">
        <v>0.11</v>
      </c>
      <c r="L27" s="138" t="n">
        <v>12.3</v>
      </c>
      <c r="M27" s="142" t="n">
        <v>43875</v>
      </c>
      <c r="N27" s="138" t="n">
        <v>22.7</v>
      </c>
      <c r="O27" s="138" t="n">
        <v>0</v>
      </c>
      <c r="P27" s="138" t="n">
        <v>7.55</v>
      </c>
      <c r="Q27" s="138" t="n">
        <v>11.35</v>
      </c>
      <c r="R27" s="138" t="n">
        <v>7.34</v>
      </c>
      <c r="S27" s="138" t="n">
        <v>1153</v>
      </c>
      <c r="T27" s="129"/>
      <c r="U27" s="130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31"/>
    </row>
    <row r="28" s="84" customFormat="true" ht="12.75" hidden="false" customHeight="false" outlineLevel="0" collapsed="false">
      <c r="A28" s="140" t="n">
        <v>43876</v>
      </c>
      <c r="B28" s="121" t="n">
        <v>22.2</v>
      </c>
      <c r="C28" s="75" t="n">
        <v>0</v>
      </c>
      <c r="D28" s="75" t="n">
        <v>2.55</v>
      </c>
      <c r="E28" s="75" t="n">
        <v>3.9</v>
      </c>
      <c r="F28" s="75" t="n">
        <v>7.63</v>
      </c>
      <c r="G28" s="75" t="n">
        <v>443</v>
      </c>
      <c r="H28" s="75" t="n">
        <v>4</v>
      </c>
      <c r="I28" s="75" t="n">
        <v>0.218</v>
      </c>
      <c r="J28" s="75" t="n">
        <v>8.9</v>
      </c>
      <c r="K28" s="75" t="n">
        <v>0.13</v>
      </c>
      <c r="L28" s="75" t="n">
        <v>15.8</v>
      </c>
      <c r="M28" s="142" t="n">
        <v>43876</v>
      </c>
      <c r="N28" s="75" t="n">
        <v>21.7</v>
      </c>
      <c r="O28" s="75" t="n">
        <v>0</v>
      </c>
      <c r="P28" s="75" t="n">
        <v>7.35</v>
      </c>
      <c r="Q28" s="75" t="n">
        <v>11.6</v>
      </c>
      <c r="R28" s="75" t="n">
        <v>7.29</v>
      </c>
      <c r="S28" s="75" t="n">
        <v>1156</v>
      </c>
      <c r="T28" s="81"/>
      <c r="U28" s="83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2"/>
    </row>
    <row r="29" customFormat="false" ht="12.75" hidden="false" customHeight="false" outlineLevel="0" collapsed="false">
      <c r="A29" s="76" t="n">
        <v>43877</v>
      </c>
      <c r="B29" s="74" t="n">
        <v>24.1</v>
      </c>
      <c r="C29" s="6" t="n">
        <v>0</v>
      </c>
      <c r="D29" s="6" t="n">
        <v>2.45</v>
      </c>
      <c r="E29" s="6" t="n">
        <v>4.2</v>
      </c>
      <c r="F29" s="74" t="n">
        <v>7.32</v>
      </c>
      <c r="G29" s="74" t="n">
        <v>444</v>
      </c>
      <c r="H29" s="74" t="n">
        <v>4.1</v>
      </c>
      <c r="I29" s="6" t="n">
        <v>0.291</v>
      </c>
      <c r="J29" s="74" t="n">
        <v>5.8</v>
      </c>
      <c r="K29" s="75" t="n">
        <v>0.1</v>
      </c>
      <c r="L29" s="74" t="n">
        <v>16.4</v>
      </c>
      <c r="M29" s="73" t="n">
        <v>43877</v>
      </c>
      <c r="N29" s="74" t="n">
        <v>24.9</v>
      </c>
      <c r="O29" s="74" t="n">
        <v>0</v>
      </c>
      <c r="P29" s="74" t="n">
        <v>7.45</v>
      </c>
      <c r="Q29" s="74" t="n">
        <v>11.1</v>
      </c>
      <c r="R29" s="74" t="n">
        <v>7.36</v>
      </c>
      <c r="S29" s="74" t="n">
        <v>1152</v>
      </c>
      <c r="U29" s="77"/>
    </row>
    <row r="30" s="93" customFormat="true" ht="12.75" hidden="false" customHeight="false" outlineLevel="0" collapsed="false">
      <c r="A30" s="140" t="n">
        <v>43878</v>
      </c>
      <c r="B30" s="143" t="n">
        <v>17.4</v>
      </c>
      <c r="C30" s="141" t="n">
        <v>0</v>
      </c>
      <c r="D30" s="141" t="n">
        <v>2.57</v>
      </c>
      <c r="E30" s="141" t="n">
        <v>4.51</v>
      </c>
      <c r="F30" s="141" t="n">
        <v>7.68</v>
      </c>
      <c r="G30" s="141" t="n">
        <v>440</v>
      </c>
      <c r="H30" s="141" t="n">
        <v>4.66</v>
      </c>
      <c r="I30" s="141" t="n">
        <v>0.221</v>
      </c>
      <c r="J30" s="141" t="n">
        <v>5.6</v>
      </c>
      <c r="K30" s="141" t="n">
        <v>0.08</v>
      </c>
      <c r="L30" s="141" t="n">
        <v>15.2</v>
      </c>
      <c r="M30" s="142" t="n">
        <v>43878</v>
      </c>
      <c r="N30" s="141" t="n">
        <v>22.1</v>
      </c>
      <c r="O30" s="141" t="n">
        <v>0</v>
      </c>
      <c r="P30" s="141" t="n">
        <v>7.43</v>
      </c>
      <c r="Q30" s="141" t="n">
        <v>11.43</v>
      </c>
      <c r="R30" s="141" t="n">
        <v>7.26</v>
      </c>
      <c r="S30" s="141" t="n">
        <v>1150</v>
      </c>
      <c r="T30" s="90"/>
      <c r="U30" s="92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1"/>
    </row>
    <row r="31" customFormat="false" ht="12.75" hidden="false" customHeight="false" outlineLevel="0" collapsed="false">
      <c r="A31" s="86"/>
      <c r="B31" s="80" t="n">
        <v>14.3</v>
      </c>
      <c r="C31" s="81" t="n">
        <v>0</v>
      </c>
      <c r="D31" s="81" t="n">
        <v>2.67</v>
      </c>
      <c r="E31" s="81" t="n">
        <v>4.42</v>
      </c>
      <c r="F31" s="80" t="n">
        <v>7.57</v>
      </c>
      <c r="G31" s="80" t="n">
        <v>423</v>
      </c>
      <c r="H31" s="80" t="n">
        <v>4.51</v>
      </c>
      <c r="I31" s="81"/>
      <c r="J31" s="80" t="n">
        <v>5</v>
      </c>
      <c r="K31" s="90" t="n">
        <v>0.11</v>
      </c>
      <c r="L31" s="80" t="n">
        <v>18.6</v>
      </c>
      <c r="M31" s="122"/>
      <c r="N31" s="80" t="n">
        <v>17.4</v>
      </c>
      <c r="O31" s="80" t="n">
        <v>0</v>
      </c>
      <c r="P31" s="80" t="n">
        <v>7.41</v>
      </c>
      <c r="Q31" s="80" t="n">
        <v>11.66</v>
      </c>
      <c r="R31" s="80" t="n">
        <v>7.43</v>
      </c>
      <c r="S31" s="80" t="n">
        <v>1156</v>
      </c>
      <c r="T31" s="81"/>
      <c r="U31" s="77"/>
    </row>
    <row r="32" customFormat="false" ht="12.75" hidden="false" customHeight="false" outlineLevel="0" collapsed="false">
      <c r="A32" s="86" t="n">
        <v>43879</v>
      </c>
      <c r="B32" s="138" t="n">
        <v>18.4</v>
      </c>
      <c r="C32" s="129" t="n">
        <v>0</v>
      </c>
      <c r="D32" s="129" t="n">
        <v>2.7</v>
      </c>
      <c r="E32" s="129" t="n">
        <v>4.58</v>
      </c>
      <c r="F32" s="129" t="n">
        <v>7.66</v>
      </c>
      <c r="G32" s="129" t="n">
        <v>426</v>
      </c>
      <c r="H32" s="129" t="n">
        <v>4.66</v>
      </c>
      <c r="I32" s="129" t="n">
        <v>0.318</v>
      </c>
      <c r="J32" s="129" t="n">
        <v>5.9</v>
      </c>
      <c r="K32" s="129" t="n">
        <v>0.09</v>
      </c>
      <c r="L32" s="129" t="n">
        <v>11.2</v>
      </c>
      <c r="M32" s="128" t="n">
        <v>43879</v>
      </c>
      <c r="N32" s="129" t="n">
        <v>20.2</v>
      </c>
      <c r="O32" s="129" t="n">
        <v>0</v>
      </c>
      <c r="P32" s="129" t="n">
        <v>7.49</v>
      </c>
      <c r="Q32" s="129" t="n">
        <v>11.29</v>
      </c>
      <c r="R32" s="129" t="n">
        <v>7.21</v>
      </c>
      <c r="S32" s="129" t="n">
        <v>1157</v>
      </c>
      <c r="T32" s="129"/>
      <c r="U32" s="77"/>
    </row>
    <row r="33" customFormat="false" ht="12.75" hidden="false" customHeight="false" outlineLevel="0" collapsed="false">
      <c r="A33" s="86"/>
      <c r="B33" s="80" t="n">
        <v>12.2</v>
      </c>
      <c r="C33" s="81" t="n">
        <v>0</v>
      </c>
      <c r="D33" s="81" t="n">
        <v>2.68</v>
      </c>
      <c r="E33" s="80" t="n">
        <v>4.62</v>
      </c>
      <c r="F33" s="80" t="n">
        <v>7.56</v>
      </c>
      <c r="G33" s="80" t="n">
        <v>419</v>
      </c>
      <c r="H33" s="80" t="n">
        <v>4.76</v>
      </c>
      <c r="I33" s="81"/>
      <c r="J33" s="80" t="n">
        <v>6.4</v>
      </c>
      <c r="K33" s="90" t="n">
        <v>0.09</v>
      </c>
      <c r="L33" s="80" t="n">
        <v>19.4</v>
      </c>
      <c r="M33" s="122"/>
      <c r="N33" s="80" t="n">
        <v>15.9</v>
      </c>
      <c r="O33" s="80" t="n">
        <v>0</v>
      </c>
      <c r="P33" s="80" t="n">
        <v>7.58</v>
      </c>
      <c r="Q33" s="80" t="n">
        <v>11.42</v>
      </c>
      <c r="R33" s="80" t="n">
        <v>7.52</v>
      </c>
      <c r="S33" s="80" t="n">
        <v>1160</v>
      </c>
      <c r="U33" s="77"/>
    </row>
    <row r="34" customFormat="false" ht="12.75" hidden="false" customHeight="false" outlineLevel="0" collapsed="false">
      <c r="A34" s="86" t="n">
        <v>43880</v>
      </c>
      <c r="B34" s="138" t="n">
        <v>20.1</v>
      </c>
      <c r="C34" s="141" t="n">
        <v>0</v>
      </c>
      <c r="D34" s="141" t="n">
        <v>2.3</v>
      </c>
      <c r="E34" s="141" t="n">
        <v>3.8</v>
      </c>
      <c r="F34" s="141" t="n">
        <v>7.5</v>
      </c>
      <c r="G34" s="141" t="n">
        <v>412</v>
      </c>
      <c r="H34" s="141" t="n">
        <v>4.3</v>
      </c>
      <c r="I34" s="141" t="n">
        <v>0.638</v>
      </c>
      <c r="J34" s="141" t="n">
        <v>5.3</v>
      </c>
      <c r="K34" s="141" t="n">
        <v>0.18</v>
      </c>
      <c r="L34" s="141" t="n">
        <v>12.8</v>
      </c>
      <c r="M34" s="128" t="n">
        <v>43880</v>
      </c>
      <c r="N34" s="141" t="n">
        <v>20.6</v>
      </c>
      <c r="O34" s="141" t="n">
        <v>0</v>
      </c>
      <c r="P34" s="141" t="n">
        <v>7.4</v>
      </c>
      <c r="Q34" s="141" t="n">
        <v>11.3</v>
      </c>
      <c r="R34" s="141" t="n">
        <v>7.28</v>
      </c>
      <c r="S34" s="141" t="n">
        <v>1157</v>
      </c>
      <c r="U34" s="77"/>
    </row>
    <row r="35" s="132" customFormat="true" ht="12.75" hidden="false" customHeight="false" outlineLevel="0" collapsed="false">
      <c r="A35" s="144" t="n">
        <v>43881</v>
      </c>
      <c r="B35" s="138" t="n">
        <v>16.9</v>
      </c>
      <c r="C35" s="129" t="n">
        <v>0</v>
      </c>
      <c r="D35" s="129" t="n">
        <v>2.2</v>
      </c>
      <c r="E35" s="129" t="n">
        <v>3.6</v>
      </c>
      <c r="F35" s="138" t="n">
        <v>7.53</v>
      </c>
      <c r="G35" s="138" t="n">
        <v>397</v>
      </c>
      <c r="H35" s="138" t="n">
        <v>3.9</v>
      </c>
      <c r="I35" s="129" t="n">
        <v>0.453</v>
      </c>
      <c r="J35" s="138" t="n">
        <v>5.9</v>
      </c>
      <c r="K35" s="141" t="n">
        <v>0.11</v>
      </c>
      <c r="L35" s="138" t="n">
        <v>10.8</v>
      </c>
      <c r="M35" s="128" t="n">
        <v>43881</v>
      </c>
      <c r="N35" s="138" t="n">
        <v>20.5</v>
      </c>
      <c r="O35" s="138" t="n">
        <v>0</v>
      </c>
      <c r="P35" s="138" t="n">
        <v>7.3</v>
      </c>
      <c r="Q35" s="138" t="n">
        <v>11.1</v>
      </c>
      <c r="R35" s="138" t="n">
        <v>7.33</v>
      </c>
      <c r="S35" s="138" t="n">
        <v>1152</v>
      </c>
      <c r="T35" s="129"/>
      <c r="U35" s="130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31"/>
    </row>
    <row r="36" customFormat="false" ht="12.75" hidden="false" customHeight="false" outlineLevel="0" collapsed="false">
      <c r="A36" s="86" t="n">
        <v>43882</v>
      </c>
      <c r="B36" s="138" t="n">
        <v>11.7</v>
      </c>
      <c r="C36" s="141" t="n">
        <v>0</v>
      </c>
      <c r="D36" s="141" t="n">
        <v>2.57</v>
      </c>
      <c r="E36" s="141" t="n">
        <v>4.97</v>
      </c>
      <c r="F36" s="141" t="n">
        <v>7.43</v>
      </c>
      <c r="G36" s="141" t="n">
        <v>417</v>
      </c>
      <c r="H36" s="141" t="n">
        <v>4.3</v>
      </c>
      <c r="I36" s="143" t="n">
        <v>0.201</v>
      </c>
      <c r="J36" s="141" t="n">
        <v>6.1</v>
      </c>
      <c r="K36" s="141" t="n">
        <v>0.09</v>
      </c>
      <c r="L36" s="141" t="n">
        <v>19.8</v>
      </c>
      <c r="M36" s="128" t="n">
        <v>43882</v>
      </c>
      <c r="N36" s="129" t="n">
        <v>15.9</v>
      </c>
      <c r="O36" s="141" t="n">
        <v>0</v>
      </c>
      <c r="P36" s="141" t="n">
        <v>7.73</v>
      </c>
      <c r="Q36" s="141" t="n">
        <v>10.2</v>
      </c>
      <c r="R36" s="141" t="n">
        <v>7.44</v>
      </c>
      <c r="S36" s="141" t="n">
        <v>1159</v>
      </c>
      <c r="T36" s="129"/>
      <c r="U36" s="77"/>
    </row>
    <row r="37" customFormat="false" ht="12.75" hidden="false" customHeight="false" outlineLevel="0" collapsed="false">
      <c r="A37" s="86"/>
      <c r="B37" s="80" t="n">
        <v>16.3</v>
      </c>
      <c r="C37" s="81" t="n">
        <v>0</v>
      </c>
      <c r="D37" s="81" t="n">
        <v>2.41</v>
      </c>
      <c r="E37" s="81" t="n">
        <v>4.47</v>
      </c>
      <c r="F37" s="80" t="n">
        <v>7.66</v>
      </c>
      <c r="G37" s="80" t="n">
        <v>437</v>
      </c>
      <c r="H37" s="80" t="n">
        <v>4.41</v>
      </c>
      <c r="I37" s="81"/>
      <c r="J37" s="80" t="n">
        <v>7.5</v>
      </c>
      <c r="K37" s="80" t="n">
        <v>0.12</v>
      </c>
      <c r="L37" s="80" t="n">
        <v>15.7</v>
      </c>
      <c r="N37" s="80" t="n">
        <v>19.4</v>
      </c>
      <c r="O37" s="80" t="n">
        <v>0</v>
      </c>
      <c r="P37" s="80" t="n">
        <v>7.46</v>
      </c>
      <c r="Q37" s="80" t="n">
        <v>11.36</v>
      </c>
      <c r="R37" s="80" t="n">
        <v>7.28</v>
      </c>
      <c r="S37" s="80" t="n">
        <v>1153</v>
      </c>
      <c r="U37" s="77"/>
    </row>
    <row r="38" customFormat="false" ht="12.75" hidden="false" customHeight="false" outlineLevel="0" collapsed="false">
      <c r="A38" s="145" t="n">
        <v>43883</v>
      </c>
      <c r="B38" s="138" t="n">
        <v>10.8</v>
      </c>
      <c r="C38" s="75" t="n">
        <v>0</v>
      </c>
      <c r="D38" s="75" t="n">
        <v>2.62</v>
      </c>
      <c r="E38" s="75" t="n">
        <v>4.5</v>
      </c>
      <c r="F38" s="75" t="n">
        <v>7.39</v>
      </c>
      <c r="G38" s="75" t="n">
        <v>448</v>
      </c>
      <c r="H38" s="75" t="n">
        <v>4.12</v>
      </c>
      <c r="I38" s="121" t="n">
        <v>0.669</v>
      </c>
      <c r="J38" s="75" t="n">
        <v>6</v>
      </c>
      <c r="K38" s="75" t="n">
        <v>0.07</v>
      </c>
      <c r="L38" s="75" t="n">
        <v>19.9</v>
      </c>
      <c r="M38" s="128" t="n">
        <v>43883</v>
      </c>
      <c r="N38" s="75" t="n">
        <v>19.5</v>
      </c>
      <c r="O38" s="75" t="n">
        <v>0</v>
      </c>
      <c r="P38" s="75" t="n">
        <v>7.4</v>
      </c>
      <c r="Q38" s="75" t="n">
        <v>11.53</v>
      </c>
      <c r="R38" s="75" t="n">
        <v>7.47</v>
      </c>
      <c r="S38" s="75" t="n">
        <v>1186</v>
      </c>
      <c r="U38" s="77"/>
    </row>
    <row r="39" customFormat="false" ht="12.75" hidden="false" customHeight="false" outlineLevel="0" collapsed="false">
      <c r="B39" s="89" t="n">
        <v>17.4</v>
      </c>
      <c r="C39" s="90" t="n">
        <v>0</v>
      </c>
      <c r="D39" s="90" t="n">
        <v>2.89</v>
      </c>
      <c r="E39" s="89" t="n">
        <v>4.91</v>
      </c>
      <c r="F39" s="89" t="n">
        <v>7.65</v>
      </c>
      <c r="G39" s="89" t="n">
        <v>482</v>
      </c>
      <c r="H39" s="89" t="n">
        <v>4.78</v>
      </c>
      <c r="I39" s="90"/>
      <c r="J39" s="89" t="n">
        <v>5.5</v>
      </c>
      <c r="K39" s="90" t="n">
        <v>0.09</v>
      </c>
      <c r="L39" s="89" t="n">
        <v>18.6</v>
      </c>
      <c r="N39" s="89" t="n">
        <v>17.8</v>
      </c>
      <c r="O39" s="89" t="n">
        <v>0</v>
      </c>
      <c r="P39" s="89" t="n">
        <v>7.36</v>
      </c>
      <c r="Q39" s="89" t="n">
        <v>11.41</v>
      </c>
      <c r="R39" s="89" t="n">
        <v>7.28</v>
      </c>
      <c r="S39" s="89" t="n">
        <v>1151</v>
      </c>
      <c r="U39" s="77"/>
    </row>
    <row r="40" customFormat="false" ht="12.75" hidden="false" customHeight="false" outlineLevel="0" collapsed="false">
      <c r="A40" s="145" t="n">
        <v>43884</v>
      </c>
      <c r="B40" s="138" t="n">
        <v>14.5</v>
      </c>
      <c r="C40" s="75" t="n">
        <v>0</v>
      </c>
      <c r="D40" s="75" t="n">
        <v>2.99</v>
      </c>
      <c r="E40" s="75" t="n">
        <v>4.92</v>
      </c>
      <c r="F40" s="75" t="n">
        <v>7.53</v>
      </c>
      <c r="G40" s="75" t="n">
        <v>498</v>
      </c>
      <c r="H40" s="75" t="n">
        <v>4.68</v>
      </c>
      <c r="I40" s="121" t="n">
        <v>0.627</v>
      </c>
      <c r="J40" s="75" t="n">
        <v>6.2</v>
      </c>
      <c r="K40" s="75" t="n">
        <v>0.09</v>
      </c>
      <c r="L40" s="75" t="n">
        <v>19.1</v>
      </c>
      <c r="M40" s="128" t="n">
        <v>43884</v>
      </c>
      <c r="N40" s="121" t="n">
        <v>20.5</v>
      </c>
      <c r="O40" s="75" t="n">
        <v>0</v>
      </c>
      <c r="P40" s="75" t="n">
        <v>7.5</v>
      </c>
      <c r="Q40" s="75" t="n">
        <v>11.89</v>
      </c>
      <c r="R40" s="75" t="n">
        <v>7.59</v>
      </c>
      <c r="S40" s="75" t="n">
        <v>1162</v>
      </c>
      <c r="U40" s="77"/>
    </row>
    <row r="41" s="127" customFormat="true" ht="12.75" hidden="false" customHeight="false" outlineLevel="0" collapsed="false">
      <c r="B41" s="89" t="n">
        <v>16.3</v>
      </c>
      <c r="C41" s="90" t="n">
        <v>0</v>
      </c>
      <c r="D41" s="90" t="n">
        <v>2.81</v>
      </c>
      <c r="E41" s="90" t="n">
        <v>4.86</v>
      </c>
      <c r="F41" s="90" t="n">
        <v>7.66</v>
      </c>
      <c r="G41" s="90" t="n">
        <v>482</v>
      </c>
      <c r="H41" s="90" t="n">
        <v>4.71</v>
      </c>
      <c r="I41" s="90"/>
      <c r="J41" s="90" t="n">
        <v>5.1</v>
      </c>
      <c r="K41" s="90" t="n">
        <v>0.06</v>
      </c>
      <c r="L41" s="90" t="n">
        <v>18.4</v>
      </c>
      <c r="M41" s="146"/>
      <c r="N41" s="90" t="n">
        <v>17.2</v>
      </c>
      <c r="O41" s="90" t="n">
        <v>0</v>
      </c>
      <c r="P41" s="90" t="n">
        <v>7.44</v>
      </c>
      <c r="Q41" s="90" t="n">
        <v>11.64</v>
      </c>
      <c r="R41" s="90" t="n">
        <v>7.27</v>
      </c>
      <c r="S41" s="90" t="n">
        <v>1155</v>
      </c>
      <c r="T41" s="75"/>
      <c r="U41" s="12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126"/>
    </row>
    <row r="42" customFormat="false" ht="12.75" hidden="false" customHeight="false" outlineLevel="0" collapsed="false">
      <c r="A42" s="145" t="n">
        <v>43885</v>
      </c>
      <c r="B42" s="74" t="n">
        <v>10.3</v>
      </c>
      <c r="C42" s="75" t="n">
        <v>0</v>
      </c>
      <c r="D42" s="75" t="n">
        <v>2.91</v>
      </c>
      <c r="E42" s="75" t="n">
        <v>4.76</v>
      </c>
      <c r="F42" s="75" t="n">
        <v>7.44</v>
      </c>
      <c r="G42" s="75" t="n">
        <v>496</v>
      </c>
      <c r="H42" s="75" t="n">
        <v>4.62</v>
      </c>
      <c r="I42" s="75" t="n">
        <v>0.233</v>
      </c>
      <c r="J42" s="75" t="n">
        <v>5.7</v>
      </c>
      <c r="K42" s="75" t="n">
        <v>0.03</v>
      </c>
      <c r="L42" s="75" t="n">
        <v>19</v>
      </c>
      <c r="M42" s="128" t="n">
        <v>43885</v>
      </c>
      <c r="N42" s="75" t="n">
        <v>18.2</v>
      </c>
      <c r="O42" s="75" t="n">
        <v>0</v>
      </c>
      <c r="P42" s="75" t="n">
        <v>7.5</v>
      </c>
      <c r="Q42" s="75" t="n">
        <v>11.67</v>
      </c>
      <c r="R42" s="75" t="n">
        <v>7.36</v>
      </c>
      <c r="S42" s="75" t="n">
        <v>1173</v>
      </c>
      <c r="T42" s="75"/>
      <c r="U42" s="77"/>
    </row>
    <row r="43" customFormat="false" ht="12.75" hidden="false" customHeight="false" outlineLevel="0" collapsed="false">
      <c r="A43" s="76"/>
      <c r="B43" s="89" t="n">
        <v>23.9</v>
      </c>
      <c r="C43" s="90" t="n">
        <v>0</v>
      </c>
      <c r="D43" s="90" t="n">
        <v>3.2</v>
      </c>
      <c r="E43" s="90" t="n">
        <v>4.9</v>
      </c>
      <c r="F43" s="90" t="n">
        <v>7.33</v>
      </c>
      <c r="G43" s="90" t="n">
        <v>490</v>
      </c>
      <c r="H43" s="90" t="n">
        <v>5.4</v>
      </c>
      <c r="I43" s="90"/>
      <c r="J43" s="90" t="n">
        <v>7</v>
      </c>
      <c r="K43" s="90" t="n">
        <v>0.02</v>
      </c>
      <c r="L43" s="90" t="n">
        <v>13.4</v>
      </c>
      <c r="M43" s="73"/>
      <c r="N43" s="89" t="n">
        <v>21.2</v>
      </c>
      <c r="O43" s="89" t="n">
        <v>0</v>
      </c>
      <c r="P43" s="89" t="n">
        <v>7.7</v>
      </c>
      <c r="Q43" s="89" t="n">
        <v>11.1</v>
      </c>
      <c r="R43" s="89" t="n">
        <v>7.35</v>
      </c>
      <c r="S43" s="89" t="n">
        <v>1151</v>
      </c>
      <c r="U43" s="77"/>
    </row>
    <row r="44" customFormat="false" ht="12.75" hidden="false" customHeight="false" outlineLevel="0" collapsed="false">
      <c r="A44" s="86" t="n">
        <v>43886</v>
      </c>
      <c r="B44" s="89" t="n">
        <v>16.2</v>
      </c>
      <c r="C44" s="121" t="n">
        <v>0</v>
      </c>
      <c r="D44" s="121" t="n">
        <v>3.18</v>
      </c>
      <c r="E44" s="121" t="n">
        <v>5.21</v>
      </c>
      <c r="F44" s="121" t="n">
        <v>7.64</v>
      </c>
      <c r="G44" s="121" t="n">
        <v>497</v>
      </c>
      <c r="H44" s="121" t="n">
        <v>5.06</v>
      </c>
      <c r="I44" s="121" t="n">
        <v>0.258</v>
      </c>
      <c r="J44" s="121" t="n">
        <v>7.1</v>
      </c>
      <c r="K44" s="121" t="n">
        <v>0.04</v>
      </c>
      <c r="L44" s="121" t="n">
        <v>15.8</v>
      </c>
      <c r="M44" s="85" t="n">
        <v>43886</v>
      </c>
      <c r="N44" s="121" t="n">
        <v>20.6</v>
      </c>
      <c r="O44" s="121" t="n">
        <v>0</v>
      </c>
      <c r="P44" s="121" t="n">
        <v>7.43</v>
      </c>
      <c r="Q44" s="121" t="n">
        <v>11.79</v>
      </c>
      <c r="R44" s="121" t="n">
        <v>7.31</v>
      </c>
      <c r="S44" s="121" t="n">
        <v>1145</v>
      </c>
      <c r="T44" s="81"/>
      <c r="U44" s="77"/>
    </row>
    <row r="45" customFormat="false" ht="12.75" hidden="false" customHeight="false" outlineLevel="0" collapsed="false">
      <c r="A45" s="76"/>
      <c r="B45" s="89" t="n">
        <v>19</v>
      </c>
      <c r="C45" s="81" t="n">
        <v>0</v>
      </c>
      <c r="D45" s="81" t="n">
        <v>3.1</v>
      </c>
      <c r="E45" s="81" t="n">
        <v>5.1</v>
      </c>
      <c r="F45" s="80" t="n">
        <v>7.65</v>
      </c>
      <c r="G45" s="80" t="n">
        <v>501</v>
      </c>
      <c r="H45" s="80" t="n">
        <v>5.2</v>
      </c>
      <c r="I45" s="81"/>
      <c r="J45" s="80" t="n">
        <v>4.3</v>
      </c>
      <c r="K45" s="90" t="n">
        <v>0.04</v>
      </c>
      <c r="L45" s="80" t="n">
        <v>15.7</v>
      </c>
      <c r="M45" s="73"/>
      <c r="N45" s="81" t="n">
        <v>19.6</v>
      </c>
      <c r="O45" s="80" t="n">
        <v>0</v>
      </c>
      <c r="P45" s="80" t="n">
        <v>7.4</v>
      </c>
      <c r="Q45" s="80" t="n">
        <v>11.5</v>
      </c>
      <c r="R45" s="80" t="n">
        <v>7.29</v>
      </c>
      <c r="S45" s="80" t="n">
        <v>1156</v>
      </c>
      <c r="T45" s="81"/>
      <c r="U45" s="77"/>
    </row>
    <row r="46" s="84" customFormat="true" ht="12.75" hidden="false" customHeight="false" outlineLevel="0" collapsed="false">
      <c r="A46" s="86" t="n">
        <v>43887</v>
      </c>
      <c r="B46" s="121" t="n">
        <v>17.8</v>
      </c>
      <c r="C46" s="6" t="n">
        <v>0</v>
      </c>
      <c r="D46" s="6" t="n">
        <v>3.29</v>
      </c>
      <c r="E46" s="6" t="n">
        <v>5.36</v>
      </c>
      <c r="F46" s="74" t="n">
        <v>7.63</v>
      </c>
      <c r="G46" s="74" t="n">
        <v>502</v>
      </c>
      <c r="H46" s="74" t="n">
        <v>5.31</v>
      </c>
      <c r="I46" s="74" t="n">
        <v>0.289</v>
      </c>
      <c r="J46" s="74" t="n">
        <v>5.8</v>
      </c>
      <c r="K46" s="121" t="n">
        <v>0.03</v>
      </c>
      <c r="L46" s="74" t="n">
        <v>16.3</v>
      </c>
      <c r="M46" s="73" t="n">
        <v>43887</v>
      </c>
      <c r="N46" s="75" t="n">
        <v>20.6</v>
      </c>
      <c r="O46" s="75" t="n">
        <v>0</v>
      </c>
      <c r="P46" s="75" t="n">
        <v>7.46</v>
      </c>
      <c r="Q46" s="75" t="n">
        <v>11.86</v>
      </c>
      <c r="R46" s="75" t="n">
        <v>7.33</v>
      </c>
      <c r="S46" s="75" t="n">
        <v>1153</v>
      </c>
      <c r="T46" s="81"/>
      <c r="U46" s="83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2"/>
    </row>
    <row r="47" customFormat="false" ht="12.75" hidden="false" customHeight="false" outlineLevel="0" collapsed="false">
      <c r="A47" s="86"/>
      <c r="B47" s="89" t="n">
        <v>10.8</v>
      </c>
      <c r="C47" s="81" t="n">
        <v>0</v>
      </c>
      <c r="D47" s="81" t="n">
        <v>3.19</v>
      </c>
      <c r="E47" s="81" t="n">
        <v>5.2</v>
      </c>
      <c r="F47" s="80" t="n">
        <v>7.55</v>
      </c>
      <c r="G47" s="80" t="n">
        <v>505</v>
      </c>
      <c r="H47" s="80" t="n">
        <v>5.22</v>
      </c>
      <c r="I47" s="81"/>
      <c r="J47" s="80" t="n">
        <v>4.6</v>
      </c>
      <c r="K47" s="90" t="n">
        <v>0.03</v>
      </c>
      <c r="L47" s="80" t="n">
        <v>19.8</v>
      </c>
      <c r="M47" s="122"/>
      <c r="N47" s="80" t="n">
        <v>17</v>
      </c>
      <c r="O47" s="80" t="n">
        <v>0</v>
      </c>
      <c r="P47" s="80" t="n">
        <v>7.36</v>
      </c>
      <c r="Q47" s="80" t="n">
        <v>11.91</v>
      </c>
      <c r="R47" s="80" t="n">
        <v>7.55</v>
      </c>
      <c r="S47" s="80" t="n">
        <v>1169</v>
      </c>
      <c r="T47" s="81"/>
      <c r="U47" s="83"/>
    </row>
    <row r="48" s="93" customFormat="true" ht="12.75" hidden="false" customHeight="false" outlineLevel="0" collapsed="false">
      <c r="A48" s="76" t="n">
        <v>43888</v>
      </c>
      <c r="B48" s="121" t="n">
        <v>17.3</v>
      </c>
      <c r="C48" s="75" t="n">
        <v>0</v>
      </c>
      <c r="D48" s="75" t="n">
        <v>3.45</v>
      </c>
      <c r="E48" s="75" t="n">
        <v>5.67</v>
      </c>
      <c r="F48" s="75" t="n">
        <v>7.61</v>
      </c>
      <c r="G48" s="75" t="n">
        <v>510</v>
      </c>
      <c r="H48" s="75" t="n">
        <v>5.57</v>
      </c>
      <c r="I48" s="75" t="n">
        <v>0.315</v>
      </c>
      <c r="J48" s="75" t="n">
        <v>6.5</v>
      </c>
      <c r="K48" s="75" t="n">
        <v>0.07</v>
      </c>
      <c r="L48" s="75" t="n">
        <v>17.7</v>
      </c>
      <c r="M48" s="73" t="n">
        <v>43888</v>
      </c>
      <c r="N48" s="75" t="n">
        <v>19.5</v>
      </c>
      <c r="O48" s="75" t="n">
        <v>0</v>
      </c>
      <c r="P48" s="75" t="n">
        <v>7.45</v>
      </c>
      <c r="Q48" s="75" t="n">
        <v>11.93</v>
      </c>
      <c r="R48" s="75" t="n">
        <v>7.28</v>
      </c>
      <c r="S48" s="75" t="n">
        <v>1145</v>
      </c>
      <c r="T48" s="90"/>
      <c r="U48" s="92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customFormat="false" ht="12.75" hidden="false" customHeight="false" outlineLevel="0" collapsed="false">
      <c r="A49" s="86"/>
      <c r="B49" s="80" t="n">
        <v>9.6</v>
      </c>
      <c r="C49" s="81" t="n">
        <v>0</v>
      </c>
      <c r="D49" s="81" t="n">
        <v>3.38</v>
      </c>
      <c r="E49" s="80" t="n">
        <v>5.58</v>
      </c>
      <c r="F49" s="80" t="n">
        <v>7.48</v>
      </c>
      <c r="G49" s="80" t="n">
        <v>525</v>
      </c>
      <c r="H49" s="80" t="n">
        <v>5.49</v>
      </c>
      <c r="I49" s="81"/>
      <c r="J49" s="80" t="n">
        <v>3.5</v>
      </c>
      <c r="K49" s="80" t="n">
        <v>0.05</v>
      </c>
      <c r="L49" s="80" t="n">
        <v>17.9</v>
      </c>
      <c r="M49" s="122"/>
      <c r="N49" s="80" t="n">
        <v>16.8</v>
      </c>
      <c r="O49" s="80" t="n">
        <v>0</v>
      </c>
      <c r="P49" s="80" t="n">
        <v>7.48</v>
      </c>
      <c r="Q49" s="80" t="n">
        <v>11.92</v>
      </c>
      <c r="R49" s="80" t="n">
        <v>7.4</v>
      </c>
      <c r="S49" s="80" t="n">
        <v>1147</v>
      </c>
      <c r="T49" s="81"/>
      <c r="U49" s="83"/>
    </row>
    <row r="50" s="84" customFormat="true" ht="12.75" hidden="false" customHeight="false" outlineLevel="0" collapsed="false">
      <c r="A50" s="76" t="n">
        <v>43889</v>
      </c>
      <c r="B50" s="138" t="n">
        <v>18.4</v>
      </c>
      <c r="C50" s="129" t="n">
        <v>0</v>
      </c>
      <c r="D50" s="129" t="n">
        <v>3.45</v>
      </c>
      <c r="E50" s="129" t="n">
        <v>6.13</v>
      </c>
      <c r="F50" s="129" t="n">
        <v>7.54</v>
      </c>
      <c r="G50" s="129" t="n">
        <v>531</v>
      </c>
      <c r="H50" s="129" t="n">
        <v>5.45</v>
      </c>
      <c r="I50" s="129" t="n">
        <v>0.255</v>
      </c>
      <c r="J50" s="129" t="n">
        <v>5.1</v>
      </c>
      <c r="K50" s="129" t="n">
        <v>0.06</v>
      </c>
      <c r="L50" s="129" t="n">
        <v>12.8</v>
      </c>
      <c r="M50" s="73" t="n">
        <v>43889</v>
      </c>
      <c r="N50" s="129" t="n">
        <v>20.8</v>
      </c>
      <c r="O50" s="129" t="n">
        <v>0</v>
      </c>
      <c r="P50" s="129" t="n">
        <v>7.45</v>
      </c>
      <c r="Q50" s="129" t="n">
        <v>11.3</v>
      </c>
      <c r="R50" s="129" t="n">
        <v>7.34</v>
      </c>
      <c r="S50" s="129" t="n">
        <v>1158</v>
      </c>
      <c r="T50" s="81"/>
      <c r="U50" s="83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customFormat="false" ht="12.75" hidden="false" customHeight="false" outlineLevel="0" collapsed="false">
      <c r="A51" s="86"/>
      <c r="B51" s="80"/>
      <c r="C51" s="81"/>
      <c r="D51" s="81"/>
      <c r="E51" s="80"/>
      <c r="F51" s="80"/>
      <c r="G51" s="80"/>
      <c r="H51" s="80"/>
      <c r="I51" s="81"/>
      <c r="J51" s="80"/>
      <c r="K51" s="90"/>
      <c r="L51" s="80"/>
      <c r="M51" s="122"/>
      <c r="N51" s="80"/>
      <c r="O51" s="80"/>
      <c r="P51" s="80"/>
      <c r="Q51" s="80"/>
      <c r="R51" s="80"/>
      <c r="S51" s="80"/>
      <c r="T51" s="81"/>
      <c r="U51" s="83"/>
    </row>
    <row r="52" customFormat="false" ht="12.75" hidden="false" customHeight="false" outlineLevel="0" collapsed="false">
      <c r="A52" s="76" t="n">
        <v>43890</v>
      </c>
      <c r="B52" s="138" t="n">
        <v>22.6</v>
      </c>
      <c r="C52" s="129" t="n">
        <v>0</v>
      </c>
      <c r="D52" s="129" t="n">
        <v>3.15</v>
      </c>
      <c r="E52" s="129" t="n">
        <v>4.7</v>
      </c>
      <c r="F52" s="129" t="n">
        <v>7.62</v>
      </c>
      <c r="G52" s="129" t="n">
        <v>517</v>
      </c>
      <c r="H52" s="129" t="n">
        <v>5.15</v>
      </c>
      <c r="I52" s="129" t="n">
        <v>0.269</v>
      </c>
      <c r="J52" s="129" t="n">
        <v>4.5</v>
      </c>
      <c r="K52" s="129" t="n">
        <v>0.08</v>
      </c>
      <c r="L52" s="129" t="n">
        <v>11.8</v>
      </c>
      <c r="M52" s="73" t="n">
        <v>43890</v>
      </c>
      <c r="N52" s="129" t="n">
        <v>21.9</v>
      </c>
      <c r="O52" s="129" t="n">
        <v>0</v>
      </c>
      <c r="P52" s="129" t="n">
        <v>7.1</v>
      </c>
      <c r="Q52" s="129" t="n">
        <v>11.1</v>
      </c>
      <c r="R52" s="129" t="n">
        <v>7.32</v>
      </c>
      <c r="S52" s="129" t="n">
        <v>1157</v>
      </c>
      <c r="T52" s="81"/>
      <c r="U52" s="77"/>
    </row>
    <row r="53" customFormat="false" ht="12.75" hidden="false" customHeight="false" outlineLevel="0" collapsed="false">
      <c r="A53" s="86"/>
      <c r="B53" s="80"/>
      <c r="C53" s="81"/>
      <c r="D53" s="81"/>
      <c r="E53" s="80"/>
      <c r="F53" s="80"/>
      <c r="G53" s="80"/>
      <c r="H53" s="80"/>
      <c r="I53" s="81"/>
      <c r="J53" s="80"/>
      <c r="K53" s="80"/>
      <c r="L53" s="80"/>
      <c r="M53" s="122"/>
      <c r="N53" s="80"/>
      <c r="O53" s="80"/>
      <c r="P53" s="80"/>
      <c r="Q53" s="80"/>
      <c r="R53" s="80"/>
      <c r="S53" s="80"/>
      <c r="U53" s="77"/>
    </row>
    <row r="54" s="84" customFormat="true" ht="12.75" hidden="false" customHeight="false" outlineLevel="0" collapsed="false">
      <c r="A54" s="144"/>
      <c r="B54" s="13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8"/>
      <c r="N54" s="138"/>
      <c r="O54" s="138"/>
      <c r="P54" s="138"/>
      <c r="Q54" s="138"/>
      <c r="R54" s="138"/>
      <c r="S54" s="138"/>
      <c r="T54" s="129"/>
      <c r="U54" s="83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customFormat="false" ht="12.75" hidden="false" customHeight="false" outlineLevel="0" collapsed="false">
      <c r="A55" s="86"/>
      <c r="B55" s="80"/>
      <c r="C55" s="80"/>
      <c r="D55" s="80"/>
      <c r="E55" s="80"/>
      <c r="F55" s="80"/>
      <c r="G55" s="80"/>
      <c r="H55" s="80"/>
      <c r="J55" s="80"/>
      <c r="K55" s="80"/>
      <c r="L55" s="80"/>
      <c r="M55" s="122"/>
      <c r="N55" s="80"/>
      <c r="O55" s="80"/>
      <c r="P55" s="80"/>
      <c r="Q55" s="80"/>
      <c r="R55" s="80"/>
      <c r="S55" s="80"/>
      <c r="U55" s="77"/>
    </row>
    <row r="56" customFormat="false" ht="12.75" hidden="false" customHeight="false" outlineLevel="0" collapsed="false">
      <c r="A56" s="86"/>
      <c r="I56" s="74"/>
      <c r="M56" s="85"/>
      <c r="N56" s="74"/>
      <c r="O56" s="74"/>
      <c r="P56" s="74"/>
      <c r="Q56" s="74"/>
      <c r="R56" s="74"/>
      <c r="S56" s="74"/>
      <c r="U56" s="77"/>
    </row>
    <row r="57" customFormat="false" ht="12.75" hidden="false" customHeight="false" outlineLevel="0" collapsed="false">
      <c r="A57" s="86"/>
      <c r="E57" s="74"/>
      <c r="F57" s="74"/>
      <c r="G57" s="74"/>
      <c r="H57" s="74"/>
      <c r="I57" s="74"/>
      <c r="J57" s="74"/>
      <c r="K57" s="75"/>
      <c r="L57" s="74"/>
      <c r="M57" s="85"/>
      <c r="N57" s="74"/>
      <c r="O57" s="74"/>
      <c r="P57" s="74"/>
      <c r="Q57" s="74"/>
      <c r="R57" s="74"/>
      <c r="S57" s="74"/>
      <c r="U57" s="77"/>
    </row>
    <row r="58" customFormat="false" ht="12.75" hidden="false" customHeight="false" outlineLevel="0" collapsed="false">
      <c r="A58" s="77"/>
      <c r="B58" s="80"/>
      <c r="C58" s="81"/>
      <c r="D58" s="81"/>
      <c r="E58" s="81"/>
      <c r="F58" s="81"/>
      <c r="G58" s="81"/>
      <c r="H58" s="81"/>
      <c r="J58" s="81"/>
      <c r="K58" s="90"/>
      <c r="L58" s="81"/>
      <c r="N58" s="80"/>
      <c r="O58" s="80"/>
      <c r="P58" s="80"/>
      <c r="Q58" s="80"/>
      <c r="R58" s="80"/>
      <c r="S58" s="80"/>
      <c r="U58" s="77"/>
    </row>
    <row r="59" customFormat="false" ht="12.75" hidden="false" customHeight="false" outlineLevel="0" collapsed="false">
      <c r="A59" s="86"/>
      <c r="M59" s="85"/>
      <c r="N59" s="74"/>
      <c r="O59" s="74"/>
      <c r="P59" s="74"/>
      <c r="Q59" s="74"/>
      <c r="R59" s="74"/>
      <c r="S59" s="74"/>
      <c r="U59" s="77"/>
    </row>
    <row r="60" customFormat="false" ht="12.75" hidden="false" customHeight="false" outlineLevel="0" collapsed="false">
      <c r="A60" s="77"/>
      <c r="B60" s="80"/>
      <c r="C60" s="81"/>
      <c r="D60" s="81"/>
      <c r="E60" s="81"/>
      <c r="F60" s="81"/>
      <c r="G60" s="81"/>
      <c r="H60" s="81"/>
      <c r="J60" s="81"/>
      <c r="K60" s="81"/>
      <c r="L60" s="81"/>
      <c r="N60" s="80"/>
      <c r="O60" s="80"/>
      <c r="P60" s="80"/>
      <c r="Q60" s="80"/>
      <c r="R60" s="80"/>
      <c r="S60" s="80"/>
      <c r="U60" s="77"/>
    </row>
    <row r="61" customFormat="false" ht="12.75" hidden="false" customHeight="false" outlineLevel="0" collapsed="false">
      <c r="A61" s="86"/>
      <c r="M61" s="85"/>
      <c r="N61" s="74"/>
      <c r="O61" s="74"/>
      <c r="P61" s="74"/>
      <c r="Q61" s="74"/>
      <c r="R61" s="74"/>
      <c r="S61" s="74"/>
      <c r="U61" s="77"/>
    </row>
    <row r="62" customFormat="false" ht="12.75" hidden="false" customHeight="false" outlineLevel="0" collapsed="false">
      <c r="A62" s="77"/>
      <c r="B62" s="80"/>
      <c r="C62" s="81"/>
      <c r="D62" s="81"/>
      <c r="E62" s="81"/>
      <c r="F62" s="81"/>
      <c r="G62" s="81"/>
      <c r="H62" s="81"/>
      <c r="J62" s="81"/>
      <c r="K62" s="81"/>
      <c r="L62" s="81"/>
      <c r="N62" s="80"/>
      <c r="O62" s="80"/>
      <c r="P62" s="80"/>
      <c r="Q62" s="80"/>
      <c r="R62" s="80"/>
      <c r="S62" s="80"/>
      <c r="U62" s="77"/>
    </row>
    <row r="63" customFormat="false" ht="12.75" hidden="false" customHeight="false" outlineLevel="0" collapsed="false">
      <c r="A63" s="86"/>
      <c r="M63" s="85"/>
      <c r="N63" s="74"/>
      <c r="O63" s="74"/>
      <c r="P63" s="74"/>
      <c r="Q63" s="74"/>
      <c r="R63" s="74"/>
      <c r="S63" s="74"/>
      <c r="U63" s="77"/>
    </row>
    <row r="64" customFormat="false" ht="12.75" hidden="false" customHeight="false" outlineLevel="0" collapsed="false">
      <c r="A64" s="77"/>
      <c r="B64" s="80"/>
      <c r="C64" s="81"/>
      <c r="D64" s="81"/>
      <c r="E64" s="81"/>
      <c r="F64" s="81"/>
      <c r="G64" s="81"/>
      <c r="H64" s="81"/>
      <c r="J64" s="81"/>
      <c r="K64" s="81"/>
      <c r="L64" s="81"/>
      <c r="N64" s="80"/>
      <c r="O64" s="80"/>
      <c r="P64" s="80"/>
      <c r="Q64" s="80"/>
      <c r="R64" s="80"/>
      <c r="S64" s="80"/>
      <c r="U64" s="77"/>
    </row>
    <row r="65" customFormat="false" ht="12.75" hidden="false" customHeight="false" outlineLevel="0" collapsed="false">
      <c r="A65" s="86"/>
      <c r="K65" s="75"/>
      <c r="M65" s="85"/>
      <c r="N65" s="74"/>
      <c r="O65" s="74"/>
      <c r="P65" s="74"/>
      <c r="Q65" s="74"/>
      <c r="R65" s="74"/>
      <c r="S65" s="74"/>
      <c r="U65" s="77"/>
    </row>
    <row r="66" customFormat="false" ht="12.75" hidden="false" customHeight="false" outlineLevel="0" collapsed="false">
      <c r="A66" s="77"/>
      <c r="B66" s="80"/>
      <c r="C66" s="81"/>
      <c r="D66" s="81"/>
      <c r="E66" s="81"/>
      <c r="F66" s="81"/>
      <c r="G66" s="81"/>
      <c r="H66" s="81"/>
      <c r="J66" s="81"/>
      <c r="K66" s="90"/>
      <c r="L66" s="81"/>
      <c r="N66" s="80"/>
      <c r="O66" s="80"/>
      <c r="P66" s="80"/>
      <c r="Q66" s="80"/>
      <c r="R66" s="80"/>
      <c r="S66" s="80"/>
      <c r="U66" s="77"/>
    </row>
    <row r="67" customFormat="false" ht="13.5" hidden="false" customHeight="false" outlineLevel="0" collapsed="false">
      <c r="A67" s="77"/>
      <c r="U67" s="77"/>
    </row>
    <row r="68" customFormat="false" ht="13.5" hidden="false" customHeight="false" outlineLevel="0" collapsed="false">
      <c r="A68" s="95" t="s">
        <v>34</v>
      </c>
      <c r="B68" s="96" t="n">
        <f aca="false">AVERAGE(B5:B52)</f>
        <v>16.4957446808511</v>
      </c>
      <c r="C68" s="97" t="n">
        <f aca="false">AVERAGE(C5:C52)</f>
        <v>0</v>
      </c>
      <c r="D68" s="97" t="n">
        <f aca="false">AVERAGE(D5:D52)</f>
        <v>2.61106382978723</v>
      </c>
      <c r="E68" s="97" t="n">
        <f aca="false">AVERAGE(E5:E52)</f>
        <v>4.51978723404255</v>
      </c>
      <c r="F68" s="97" t="n">
        <f aca="false">AVERAGE(F5:F52)</f>
        <v>7.54744680851064</v>
      </c>
      <c r="G68" s="97" t="n">
        <f aca="false">AVERAGE(G5:G52)</f>
        <v>440.021276595745</v>
      </c>
      <c r="H68" s="97" t="n">
        <f aca="false">AVERAGE(H5:H52)</f>
        <v>4.5504347826087</v>
      </c>
      <c r="I68" s="97" t="n">
        <f aca="false">AVERAGE(I5:I51)</f>
        <v>0.361214285714286</v>
      </c>
      <c r="J68" s="97" t="n">
        <f aca="false">AVERAGE(J5:J52)</f>
        <v>5.92765957446809</v>
      </c>
      <c r="K68" s="97" t="n">
        <f aca="false">AVERAGE(K5:K51)</f>
        <v>0.0723913043478261</v>
      </c>
      <c r="L68" s="97" t="n">
        <f aca="false">AVERAGE(L5:L52)</f>
        <v>15.2659574468085</v>
      </c>
      <c r="M68" s="133"/>
      <c r="N68" s="97" t="n">
        <f aca="false">AVERAGE(N5:N52)</f>
        <v>19.2340425531915</v>
      </c>
      <c r="O68" s="97" t="n">
        <f aca="false">AVERAGE(O5:O52)</f>
        <v>0</v>
      </c>
      <c r="P68" s="97" t="n">
        <f aca="false">AVERAGE(P5:P52)</f>
        <v>7.48914893617021</v>
      </c>
      <c r="Q68" s="97" t="n">
        <f aca="false">AVERAGE(Q5:Q52)</f>
        <v>11.5540425531915</v>
      </c>
      <c r="R68" s="97" t="n">
        <f aca="false">AVERAGE(R5:R52)</f>
        <v>7.36659574468085</v>
      </c>
      <c r="S68" s="97" t="n">
        <f aca="false">AVERAGE(S5:S52)</f>
        <v>1157.42553191489</v>
      </c>
      <c r="T68" s="97"/>
      <c r="U68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2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13"/>
    <col collapsed="false" customWidth="false" hidden="false" outlineLevel="0" max="2" min="2" style="74" width="9.14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34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9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36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3.5" hidden="false" customHeight="false" outlineLevel="0" collapsed="false">
      <c r="A5" s="147" t="n">
        <v>43891</v>
      </c>
      <c r="B5" s="74" t="n">
        <v>17.7</v>
      </c>
      <c r="C5" s="6" t="n">
        <v>0</v>
      </c>
      <c r="D5" s="6" t="n">
        <v>3.3</v>
      </c>
      <c r="E5" s="74" t="n">
        <v>4.7</v>
      </c>
      <c r="F5" s="74" t="n">
        <v>7.64</v>
      </c>
      <c r="G5" s="74" t="n">
        <v>517</v>
      </c>
      <c r="H5" s="74" t="n">
        <v>5.3</v>
      </c>
      <c r="I5" s="74" t="n">
        <v>0.306</v>
      </c>
      <c r="J5" s="74" t="n">
        <v>7</v>
      </c>
      <c r="K5" s="75" t="n">
        <v>0.08</v>
      </c>
      <c r="L5" s="74" t="n">
        <v>13.6</v>
      </c>
      <c r="M5" s="85" t="n">
        <v>43891</v>
      </c>
      <c r="N5" s="74" t="n">
        <v>17.9</v>
      </c>
      <c r="O5" s="74" t="n">
        <v>0</v>
      </c>
      <c r="P5" s="74" t="n">
        <v>7.5</v>
      </c>
      <c r="Q5" s="74" t="n">
        <v>11.3</v>
      </c>
      <c r="R5" s="74" t="n">
        <v>7.32</v>
      </c>
      <c r="S5" s="74" t="n">
        <v>1158</v>
      </c>
      <c r="U5" s="120"/>
    </row>
    <row r="6" customFormat="false" ht="12.75" hidden="false" customHeight="false" outlineLevel="0" collapsed="false">
      <c r="A6" s="147" t="n">
        <v>43892</v>
      </c>
      <c r="B6" s="74" t="n">
        <v>10.5</v>
      </c>
      <c r="C6" s="75" t="n">
        <v>0</v>
      </c>
      <c r="D6" s="75" t="n">
        <v>2.31</v>
      </c>
      <c r="E6" s="75" t="n">
        <v>5.65</v>
      </c>
      <c r="F6" s="75" t="n">
        <v>7.5</v>
      </c>
      <c r="G6" s="75" t="n">
        <v>519</v>
      </c>
      <c r="H6" s="75" t="n">
        <v>5.34</v>
      </c>
      <c r="I6" s="75" t="n">
        <v>0.08</v>
      </c>
      <c r="J6" s="75" t="n">
        <v>4.4</v>
      </c>
      <c r="K6" s="75" t="n">
        <v>0.09</v>
      </c>
      <c r="L6" s="75" t="n">
        <v>20</v>
      </c>
      <c r="M6" s="73" t="n">
        <v>43892</v>
      </c>
      <c r="N6" s="75" t="n">
        <v>17.4</v>
      </c>
      <c r="O6" s="75" t="n">
        <v>0</v>
      </c>
      <c r="P6" s="75" t="n">
        <v>6.88</v>
      </c>
      <c r="Q6" s="75" t="n">
        <v>10.92</v>
      </c>
      <c r="R6" s="75" t="n">
        <v>7.41</v>
      </c>
      <c r="S6" s="75" t="n">
        <v>1079</v>
      </c>
      <c r="T6" s="75"/>
      <c r="U6" s="77"/>
    </row>
    <row r="7" customFormat="false" ht="13.5" hidden="false" customHeight="false" outlineLevel="0" collapsed="false">
      <c r="B7" s="80" t="n">
        <v>17.2</v>
      </c>
      <c r="C7" s="81" t="n">
        <v>0</v>
      </c>
      <c r="D7" s="81" t="n">
        <v>3.21</v>
      </c>
      <c r="E7" s="80" t="n">
        <v>5.36</v>
      </c>
      <c r="F7" s="80" t="n">
        <v>7.61</v>
      </c>
      <c r="G7" s="80" t="n">
        <v>516</v>
      </c>
      <c r="H7" s="80" t="n">
        <v>5.26</v>
      </c>
      <c r="I7" s="80"/>
      <c r="J7" s="80" t="n">
        <v>4.4</v>
      </c>
      <c r="K7" s="80" t="n">
        <v>0.12</v>
      </c>
      <c r="L7" s="80" t="n">
        <v>18.7</v>
      </c>
      <c r="M7" s="122"/>
      <c r="N7" s="80" t="n">
        <v>19.6</v>
      </c>
      <c r="O7" s="80" t="n">
        <v>0</v>
      </c>
      <c r="P7" s="80" t="n">
        <v>7.68</v>
      </c>
      <c r="Q7" s="80" t="n">
        <v>11.72</v>
      </c>
      <c r="R7" s="80" t="n">
        <v>7.31</v>
      </c>
      <c r="S7" s="80" t="n">
        <v>1093</v>
      </c>
      <c r="T7" s="81"/>
      <c r="U7" s="83"/>
    </row>
    <row r="8" customFormat="false" ht="13.5" hidden="false" customHeight="false" outlineLevel="0" collapsed="false">
      <c r="A8" s="147" t="n">
        <v>43893</v>
      </c>
      <c r="B8" s="74" t="n">
        <v>10.9</v>
      </c>
      <c r="C8" s="6" t="n">
        <v>0</v>
      </c>
      <c r="D8" s="6" t="n">
        <v>3.42</v>
      </c>
      <c r="E8" s="6" t="n">
        <v>5.15</v>
      </c>
      <c r="F8" s="6" t="n">
        <v>7.4</v>
      </c>
      <c r="G8" s="6" t="n">
        <v>508</v>
      </c>
      <c r="H8" s="6" t="n">
        <v>5.33</v>
      </c>
      <c r="I8" s="6" t="n">
        <v>0.313</v>
      </c>
      <c r="J8" s="6" t="n">
        <v>5.1</v>
      </c>
      <c r="K8" s="6" t="n">
        <v>0.1</v>
      </c>
      <c r="L8" s="6" t="n">
        <v>18.2</v>
      </c>
      <c r="M8" s="85" t="n">
        <v>43893</v>
      </c>
      <c r="N8" s="6" t="n">
        <v>19.5</v>
      </c>
      <c r="O8" s="6" t="n">
        <v>0</v>
      </c>
      <c r="P8" s="6" t="n">
        <v>7.65</v>
      </c>
      <c r="Q8" s="6" t="n">
        <v>12.01</v>
      </c>
      <c r="R8" s="6" t="n">
        <v>7.47</v>
      </c>
      <c r="S8" s="6" t="n">
        <v>1128</v>
      </c>
      <c r="U8" s="77"/>
    </row>
    <row r="9" customFormat="false" ht="12.75" hidden="false" customHeight="false" outlineLevel="0" collapsed="false">
      <c r="A9" s="147" t="n">
        <v>43894</v>
      </c>
      <c r="B9" s="74" t="n">
        <v>10</v>
      </c>
      <c r="C9" s="6" t="n">
        <v>0</v>
      </c>
      <c r="D9" s="6" t="n">
        <v>3.49</v>
      </c>
      <c r="E9" s="6" t="n">
        <v>5.64</v>
      </c>
      <c r="F9" s="6" t="n">
        <v>7.49</v>
      </c>
      <c r="G9" s="6" t="n">
        <v>483</v>
      </c>
      <c r="H9" s="6" t="n">
        <v>5.26</v>
      </c>
      <c r="I9" s="6" t="n">
        <v>0.188</v>
      </c>
      <c r="J9" s="6" t="n">
        <v>5.2</v>
      </c>
      <c r="K9" s="75" t="n">
        <v>0.09</v>
      </c>
      <c r="L9" s="6" t="n">
        <v>16.5</v>
      </c>
      <c r="M9" s="85" t="n">
        <v>43894</v>
      </c>
      <c r="N9" s="6" t="n">
        <v>16</v>
      </c>
      <c r="O9" s="6" t="n">
        <v>0</v>
      </c>
      <c r="P9" s="6" t="n">
        <v>7.63</v>
      </c>
      <c r="Q9" s="6" t="n">
        <v>12.05</v>
      </c>
      <c r="R9" s="6" t="n">
        <v>7.45</v>
      </c>
      <c r="S9" s="6" t="n">
        <v>1187</v>
      </c>
      <c r="U9" s="77"/>
    </row>
    <row r="10" s="84" customFormat="true" ht="12.75" hidden="false" customHeight="false" outlineLevel="0" collapsed="false">
      <c r="A10" s="148"/>
      <c r="B10" s="80" t="n">
        <v>18.4</v>
      </c>
      <c r="C10" s="80" t="n">
        <v>0</v>
      </c>
      <c r="D10" s="80" t="n">
        <v>2.5</v>
      </c>
      <c r="E10" s="80" t="n">
        <v>4.2</v>
      </c>
      <c r="F10" s="80" t="n">
        <v>7.64</v>
      </c>
      <c r="G10" s="80" t="n">
        <v>448</v>
      </c>
      <c r="H10" s="80" t="n">
        <v>4.4</v>
      </c>
      <c r="I10" s="80"/>
      <c r="J10" s="80" t="n">
        <v>4.3</v>
      </c>
      <c r="K10" s="90" t="n">
        <v>0.02</v>
      </c>
      <c r="L10" s="80" t="n">
        <v>13.9</v>
      </c>
      <c r="M10" s="122"/>
      <c r="N10" s="80" t="n">
        <v>17.6</v>
      </c>
      <c r="O10" s="80" t="n">
        <v>0</v>
      </c>
      <c r="P10" s="80" t="n">
        <v>7.7</v>
      </c>
      <c r="Q10" s="80" t="n">
        <v>11.1</v>
      </c>
      <c r="R10" s="80" t="n">
        <v>7.31</v>
      </c>
      <c r="S10" s="80" t="n">
        <v>1150</v>
      </c>
      <c r="T10" s="81"/>
      <c r="U10" s="83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2"/>
    </row>
    <row r="11" customFormat="false" ht="12.75" hidden="false" customHeight="false" outlineLevel="0" collapsed="false">
      <c r="A11" s="86" t="n">
        <v>43895</v>
      </c>
      <c r="B11" s="74" t="n">
        <v>15.3</v>
      </c>
      <c r="C11" s="6" t="n">
        <v>0</v>
      </c>
      <c r="D11" s="6" t="n">
        <v>2.65</v>
      </c>
      <c r="E11" s="6" t="n">
        <v>4.48</v>
      </c>
      <c r="F11" s="6" t="n">
        <v>7.65</v>
      </c>
      <c r="G11" s="6" t="n">
        <v>446</v>
      </c>
      <c r="H11" s="6" t="n">
        <v>4.39</v>
      </c>
      <c r="I11" s="74" t="n">
        <v>0.252</v>
      </c>
      <c r="J11" s="6" t="n">
        <v>5.3</v>
      </c>
      <c r="K11" s="6" t="n">
        <v>0.01</v>
      </c>
      <c r="L11" s="6" t="n">
        <v>16.2</v>
      </c>
      <c r="M11" s="85" t="n">
        <v>43895</v>
      </c>
      <c r="N11" s="6" t="n">
        <v>20.2</v>
      </c>
      <c r="O11" s="6" t="n">
        <v>0</v>
      </c>
      <c r="P11" s="6" t="n">
        <v>7.6</v>
      </c>
      <c r="Q11" s="6" t="n">
        <v>11.85</v>
      </c>
      <c r="R11" s="6" t="n">
        <v>7.26</v>
      </c>
      <c r="S11" s="6" t="n">
        <v>1158</v>
      </c>
      <c r="U11" s="77"/>
    </row>
    <row r="12" s="84" customFormat="true" ht="12.75" hidden="false" customHeight="false" outlineLevel="0" collapsed="false">
      <c r="A12" s="148"/>
      <c r="B12" s="80" t="n">
        <v>19.4</v>
      </c>
      <c r="C12" s="80" t="n">
        <v>0</v>
      </c>
      <c r="D12" s="80" t="n">
        <v>2.6</v>
      </c>
      <c r="E12" s="80" t="n">
        <v>4.1</v>
      </c>
      <c r="F12" s="80" t="n">
        <v>7.57</v>
      </c>
      <c r="G12" s="80" t="n">
        <v>447</v>
      </c>
      <c r="H12" s="80" t="n">
        <v>4.5</v>
      </c>
      <c r="I12" s="80"/>
      <c r="J12" s="80" t="n">
        <v>4.2</v>
      </c>
      <c r="K12" s="90" t="n">
        <v>0.02</v>
      </c>
      <c r="L12" s="80" t="n">
        <v>13.1</v>
      </c>
      <c r="M12" s="122"/>
      <c r="N12" s="80" t="n">
        <v>18.3</v>
      </c>
      <c r="O12" s="80" t="n">
        <v>0</v>
      </c>
      <c r="P12" s="80" t="n">
        <v>7.5</v>
      </c>
      <c r="Q12" s="80" t="n">
        <v>11.45</v>
      </c>
      <c r="R12" s="80" t="n">
        <v>7.28</v>
      </c>
      <c r="S12" s="80" t="n">
        <v>1164</v>
      </c>
      <c r="T12" s="81"/>
      <c r="U12" s="83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2"/>
    </row>
    <row r="13" s="93" customFormat="true" ht="12.75" hidden="false" customHeight="false" outlineLevel="0" collapsed="false">
      <c r="A13" s="76" t="n">
        <v>43896</v>
      </c>
      <c r="B13" s="121" t="n">
        <v>16.5</v>
      </c>
      <c r="C13" s="75" t="n">
        <v>0</v>
      </c>
      <c r="D13" s="75" t="n">
        <v>2.76</v>
      </c>
      <c r="E13" s="75" t="n">
        <v>4.82</v>
      </c>
      <c r="F13" s="75" t="n">
        <v>7.62</v>
      </c>
      <c r="G13" s="75" t="n">
        <v>460</v>
      </c>
      <c r="H13" s="75" t="n">
        <v>4.71</v>
      </c>
      <c r="I13" s="75" t="n">
        <v>0.158</v>
      </c>
      <c r="J13" s="75" t="n">
        <v>4.8</v>
      </c>
      <c r="K13" s="75" t="n">
        <v>0.08</v>
      </c>
      <c r="L13" s="75" t="n">
        <v>16.6</v>
      </c>
      <c r="M13" s="73" t="n">
        <v>43896</v>
      </c>
      <c r="N13" s="75" t="n">
        <v>20.3</v>
      </c>
      <c r="O13" s="75" t="n">
        <v>0</v>
      </c>
      <c r="P13" s="75" t="n">
        <v>7.95</v>
      </c>
      <c r="Q13" s="75" t="n">
        <v>11.27</v>
      </c>
      <c r="R13" s="75" t="n">
        <v>7.21</v>
      </c>
      <c r="S13" s="75" t="n">
        <v>1161</v>
      </c>
      <c r="T13" s="75"/>
      <c r="U13" s="125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1"/>
    </row>
    <row r="14" s="84" customFormat="true" ht="12.75" hidden="false" customHeight="false" outlineLevel="0" collapsed="false">
      <c r="A14" s="148"/>
      <c r="B14" s="80" t="n">
        <v>11.1</v>
      </c>
      <c r="C14" s="81" t="n">
        <v>0</v>
      </c>
      <c r="D14" s="81" t="n">
        <v>2.82</v>
      </c>
      <c r="E14" s="80" t="n">
        <v>4.92</v>
      </c>
      <c r="F14" s="80" t="n">
        <v>7.59</v>
      </c>
      <c r="G14" s="80" t="n">
        <v>466</v>
      </c>
      <c r="H14" s="80" t="n">
        <v>4.55</v>
      </c>
      <c r="I14" s="80"/>
      <c r="J14" s="80" t="n">
        <v>4.9</v>
      </c>
      <c r="K14" s="90" t="n">
        <v>0.04</v>
      </c>
      <c r="L14" s="80" t="n">
        <v>19.8</v>
      </c>
      <c r="M14" s="122"/>
      <c r="N14" s="80" t="n">
        <v>15.7</v>
      </c>
      <c r="O14" s="80" t="n">
        <v>0</v>
      </c>
      <c r="P14" s="80" t="n">
        <v>7.89</v>
      </c>
      <c r="Q14" s="80" t="n">
        <v>11.57</v>
      </c>
      <c r="R14" s="80" t="n">
        <v>7.15</v>
      </c>
      <c r="S14" s="80" t="n">
        <v>1165</v>
      </c>
      <c r="T14" s="81"/>
      <c r="U14" s="83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2"/>
    </row>
    <row r="15" customFormat="false" ht="12.75" hidden="false" customHeight="false" outlineLevel="0" collapsed="false">
      <c r="A15" s="86" t="n">
        <v>43897</v>
      </c>
      <c r="B15" s="74" t="n">
        <v>17.6</v>
      </c>
      <c r="C15" s="6" t="n">
        <v>0</v>
      </c>
      <c r="D15" s="6" t="n">
        <v>2.78</v>
      </c>
      <c r="E15" s="6" t="n">
        <v>5.02</v>
      </c>
      <c r="F15" s="6" t="n">
        <v>7.62</v>
      </c>
      <c r="G15" s="6" t="n">
        <v>469</v>
      </c>
      <c r="H15" s="6" t="n">
        <v>4.87</v>
      </c>
      <c r="I15" s="6" t="n">
        <v>0.241</v>
      </c>
      <c r="J15" s="6" t="n">
        <v>3.7</v>
      </c>
      <c r="K15" s="75" t="n">
        <v>0.06</v>
      </c>
      <c r="L15" s="6" t="n">
        <v>17.4</v>
      </c>
      <c r="M15" s="85" t="n">
        <v>43897</v>
      </c>
      <c r="N15" s="6" t="n">
        <v>21.4</v>
      </c>
      <c r="O15" s="6" t="n">
        <v>0</v>
      </c>
      <c r="P15" s="6" t="n">
        <v>7.92</v>
      </c>
      <c r="Q15" s="6" t="n">
        <v>11.78</v>
      </c>
      <c r="R15" s="6" t="n">
        <v>7.35</v>
      </c>
      <c r="S15" s="6" t="n">
        <v>1175</v>
      </c>
      <c r="U15" s="77"/>
    </row>
    <row r="16" s="84" customFormat="true" ht="12.75" hidden="false" customHeight="false" outlineLevel="0" collapsed="false">
      <c r="A16" s="148"/>
      <c r="B16" s="80" t="n">
        <v>12.4</v>
      </c>
      <c r="C16" s="81" t="n">
        <v>0</v>
      </c>
      <c r="D16" s="81" t="n">
        <v>2.71</v>
      </c>
      <c r="E16" s="80" t="n">
        <v>4.97</v>
      </c>
      <c r="F16" s="80" t="n">
        <v>7.46</v>
      </c>
      <c r="G16" s="80" t="n">
        <v>450</v>
      </c>
      <c r="H16" s="80" t="n">
        <v>4.69</v>
      </c>
      <c r="I16" s="80"/>
      <c r="J16" s="80" t="n">
        <v>5.5</v>
      </c>
      <c r="K16" s="90" t="n">
        <v>0.03</v>
      </c>
      <c r="L16" s="80" t="n">
        <v>14.5</v>
      </c>
      <c r="M16" s="122"/>
      <c r="N16" s="80" t="n">
        <v>16</v>
      </c>
      <c r="O16" s="80" t="n">
        <v>0</v>
      </c>
      <c r="P16" s="80" t="n">
        <v>7.62</v>
      </c>
      <c r="Q16" s="80" t="n">
        <v>11.76</v>
      </c>
      <c r="R16" s="80" t="n">
        <v>7.33</v>
      </c>
      <c r="S16" s="80" t="n">
        <v>1183</v>
      </c>
      <c r="T16" s="81"/>
      <c r="U16" s="83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2"/>
    </row>
    <row r="17" customFormat="false" ht="12.75" hidden="false" customHeight="false" outlineLevel="0" collapsed="false">
      <c r="A17" s="86" t="n">
        <v>43898</v>
      </c>
      <c r="B17" s="74" t="n">
        <v>17.5</v>
      </c>
      <c r="C17" s="6" t="n">
        <v>0</v>
      </c>
      <c r="D17" s="6" t="n">
        <v>2.84</v>
      </c>
      <c r="E17" s="6" t="n">
        <v>4.88</v>
      </c>
      <c r="F17" s="6" t="n">
        <v>7.64</v>
      </c>
      <c r="G17" s="6" t="n">
        <v>453</v>
      </c>
      <c r="H17" s="6" t="n">
        <v>4.71</v>
      </c>
      <c r="I17" s="6" t="n">
        <v>0.288</v>
      </c>
      <c r="J17" s="6" t="n">
        <v>7.4</v>
      </c>
      <c r="K17" s="75" t="n">
        <v>0.05</v>
      </c>
      <c r="L17" s="6" t="n">
        <v>14.9</v>
      </c>
      <c r="M17" s="85" t="n">
        <v>43898</v>
      </c>
      <c r="N17" s="6" t="n">
        <v>20.1</v>
      </c>
      <c r="O17" s="6" t="n">
        <v>0</v>
      </c>
      <c r="P17" s="74" t="n">
        <v>7.76</v>
      </c>
      <c r="Q17" s="6" t="n">
        <v>11.67</v>
      </c>
      <c r="R17" s="6" t="n">
        <v>7.25</v>
      </c>
      <c r="S17" s="6" t="n">
        <v>1173</v>
      </c>
      <c r="U17" s="77"/>
    </row>
    <row r="18" s="84" customFormat="true" ht="12.75" hidden="false" customHeight="false" outlineLevel="0" collapsed="false">
      <c r="A18" s="148"/>
      <c r="B18" s="80" t="n">
        <v>20.4</v>
      </c>
      <c r="C18" s="81" t="n">
        <v>0</v>
      </c>
      <c r="D18" s="81" t="n">
        <v>2.89</v>
      </c>
      <c r="E18" s="80" t="n">
        <v>4.89</v>
      </c>
      <c r="F18" s="80" t="n">
        <v>7.43</v>
      </c>
      <c r="G18" s="80" t="n">
        <v>445</v>
      </c>
      <c r="H18" s="80" t="n">
        <v>4.68</v>
      </c>
      <c r="I18" s="80"/>
      <c r="J18" s="80" t="n">
        <v>4.3</v>
      </c>
      <c r="K18" s="89" t="n">
        <v>0.06</v>
      </c>
      <c r="L18" s="80" t="n">
        <v>16</v>
      </c>
      <c r="M18" s="122"/>
      <c r="N18" s="80" t="n">
        <v>15.8</v>
      </c>
      <c r="O18" s="80" t="n">
        <v>0</v>
      </c>
      <c r="P18" s="80" t="n">
        <v>7.76</v>
      </c>
      <c r="Q18" s="80" t="n">
        <v>11.87</v>
      </c>
      <c r="R18" s="80" t="n">
        <v>7.42</v>
      </c>
      <c r="S18" s="80" t="n">
        <v>1194</v>
      </c>
      <c r="T18" s="81"/>
      <c r="U18" s="83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2"/>
    </row>
    <row r="19" customFormat="false" ht="12.75" hidden="false" customHeight="false" outlineLevel="0" collapsed="false">
      <c r="A19" s="86" t="n">
        <v>43899</v>
      </c>
      <c r="B19" s="74" t="n">
        <v>17.4</v>
      </c>
      <c r="C19" s="74" t="n">
        <v>0</v>
      </c>
      <c r="D19" s="74" t="n">
        <v>2.6</v>
      </c>
      <c r="E19" s="74" t="n">
        <v>4.35</v>
      </c>
      <c r="F19" s="74" t="n">
        <v>7.6</v>
      </c>
      <c r="G19" s="74" t="n">
        <v>446</v>
      </c>
      <c r="H19" s="74" t="n">
        <v>4.6</v>
      </c>
      <c r="I19" s="74" t="n">
        <v>0.491</v>
      </c>
      <c r="J19" s="74" t="n">
        <v>7</v>
      </c>
      <c r="K19" s="75" t="n">
        <v>0.09</v>
      </c>
      <c r="L19" s="74" t="n">
        <v>12.9</v>
      </c>
      <c r="M19" s="85" t="n">
        <v>43899</v>
      </c>
      <c r="N19" s="74" t="n">
        <v>21.3</v>
      </c>
      <c r="O19" s="74" t="n">
        <v>0</v>
      </c>
      <c r="P19" s="74" t="n">
        <v>7.3</v>
      </c>
      <c r="Q19" s="123" t="n">
        <v>11.05</v>
      </c>
      <c r="R19" s="74" t="n">
        <v>7.29</v>
      </c>
      <c r="S19" s="74" t="n">
        <v>1182</v>
      </c>
      <c r="U19" s="77"/>
    </row>
    <row r="20" customFormat="false" ht="12.75" hidden="false" customHeight="false" outlineLevel="0" collapsed="false">
      <c r="A20" s="86" t="n">
        <v>43900</v>
      </c>
      <c r="B20" s="74" t="n">
        <v>17.5</v>
      </c>
      <c r="C20" s="74" t="n">
        <v>0</v>
      </c>
      <c r="D20" s="74" t="n">
        <v>2.55</v>
      </c>
      <c r="E20" s="74" t="n">
        <v>4.3</v>
      </c>
      <c r="F20" s="74" t="n">
        <v>7.6</v>
      </c>
      <c r="G20" s="74" t="n">
        <v>449</v>
      </c>
      <c r="H20" s="74" t="n">
        <v>4.55</v>
      </c>
      <c r="I20" s="74" t="n">
        <v>0.453</v>
      </c>
      <c r="J20" s="74" t="n">
        <v>5.7</v>
      </c>
      <c r="K20" s="75" t="n">
        <v>0.02</v>
      </c>
      <c r="L20" s="74" t="n">
        <v>15.5</v>
      </c>
      <c r="M20" s="85" t="n">
        <v>43900</v>
      </c>
      <c r="N20" s="74" t="n">
        <v>21.7</v>
      </c>
      <c r="O20" s="74" t="n">
        <v>0</v>
      </c>
      <c r="P20" s="74" t="n">
        <v>7.7</v>
      </c>
      <c r="Q20" s="74" t="n">
        <v>11.1</v>
      </c>
      <c r="R20" s="74" t="n">
        <v>7.32</v>
      </c>
      <c r="S20" s="74" t="n">
        <v>1191</v>
      </c>
      <c r="U20" s="77"/>
    </row>
    <row r="21" customFormat="false" ht="12.75" hidden="false" customHeight="false" outlineLevel="0" collapsed="false">
      <c r="A21" s="86" t="n">
        <v>43901</v>
      </c>
      <c r="B21" s="74" t="n">
        <v>10</v>
      </c>
      <c r="C21" s="75" t="n">
        <v>0</v>
      </c>
      <c r="D21" s="75" t="n">
        <v>2.76</v>
      </c>
      <c r="E21" s="75" t="n">
        <v>4.06</v>
      </c>
      <c r="F21" s="75" t="n">
        <v>7.35</v>
      </c>
      <c r="G21" s="75" t="n">
        <v>427</v>
      </c>
      <c r="H21" s="75" t="n">
        <v>4.45</v>
      </c>
      <c r="I21" s="75" t="n">
        <v>0.417</v>
      </c>
      <c r="J21" s="75" t="n">
        <v>5.9</v>
      </c>
      <c r="K21" s="75" t="n">
        <v>0.03</v>
      </c>
      <c r="L21" s="75" t="n">
        <v>16.9</v>
      </c>
      <c r="M21" s="85" t="n">
        <v>43901</v>
      </c>
      <c r="N21" s="75" t="n">
        <v>17.7</v>
      </c>
      <c r="O21" s="75" t="n">
        <v>0</v>
      </c>
      <c r="P21" s="75" t="n">
        <v>8.78</v>
      </c>
      <c r="Q21" s="75" t="n">
        <v>11.93</v>
      </c>
      <c r="R21" s="75" t="n">
        <v>7.45</v>
      </c>
      <c r="S21" s="75" t="n">
        <v>1188</v>
      </c>
      <c r="T21" s="75"/>
      <c r="U21" s="77"/>
    </row>
    <row r="22" customFormat="false" ht="12.75" hidden="false" customHeight="false" outlineLevel="0" collapsed="false">
      <c r="A22" s="148"/>
      <c r="B22" s="80" t="n">
        <v>15.6</v>
      </c>
      <c r="C22" s="80" t="n">
        <v>0</v>
      </c>
      <c r="D22" s="80" t="n">
        <v>2.66</v>
      </c>
      <c r="E22" s="80" t="n">
        <v>4.27</v>
      </c>
      <c r="F22" s="80" t="n">
        <v>7.58</v>
      </c>
      <c r="G22" s="80" t="n">
        <v>437</v>
      </c>
      <c r="H22" s="80" t="n">
        <v>4.06</v>
      </c>
      <c r="I22" s="80"/>
      <c r="J22" s="80" t="n">
        <v>4.9</v>
      </c>
      <c r="K22" s="90" t="n">
        <v>0.05</v>
      </c>
      <c r="L22" s="80" t="n">
        <v>15.1</v>
      </c>
      <c r="M22" s="122"/>
      <c r="N22" s="80" t="n">
        <v>19.4</v>
      </c>
      <c r="O22" s="80" t="n">
        <v>0</v>
      </c>
      <c r="P22" s="80" t="n">
        <v>7.78</v>
      </c>
      <c r="Q22" s="80" t="n">
        <v>11.71</v>
      </c>
      <c r="R22" s="80" t="n">
        <v>7.27</v>
      </c>
      <c r="S22" s="80" t="n">
        <v>1175</v>
      </c>
      <c r="T22" s="81"/>
      <c r="U22" s="77"/>
    </row>
    <row r="23" customFormat="false" ht="12.75" hidden="false" customHeight="false" outlineLevel="0" collapsed="false">
      <c r="A23" s="86" t="n">
        <v>43902</v>
      </c>
      <c r="B23" s="74" t="n">
        <v>11.4</v>
      </c>
      <c r="C23" s="6" t="n">
        <v>0</v>
      </c>
      <c r="D23" s="6" t="n">
        <v>2.35</v>
      </c>
      <c r="E23" s="6" t="n">
        <v>3.94</v>
      </c>
      <c r="F23" s="6" t="n">
        <v>7.52</v>
      </c>
      <c r="G23" s="6" t="n">
        <v>407</v>
      </c>
      <c r="H23" s="6" t="n">
        <v>4.05</v>
      </c>
      <c r="I23" s="6" t="n">
        <v>0.665</v>
      </c>
      <c r="J23" s="6" t="n">
        <v>6.6</v>
      </c>
      <c r="K23" s="6" t="n">
        <v>0.03</v>
      </c>
      <c r="L23" s="6" t="n">
        <v>16.7</v>
      </c>
      <c r="M23" s="85" t="n">
        <v>43902</v>
      </c>
      <c r="N23" s="6" t="n">
        <v>18.5</v>
      </c>
      <c r="O23" s="6" t="n">
        <v>0</v>
      </c>
      <c r="P23" s="6" t="n">
        <v>7.48</v>
      </c>
      <c r="Q23" s="6" t="n">
        <v>11.69</v>
      </c>
      <c r="R23" s="6" t="n">
        <v>7.42</v>
      </c>
      <c r="S23" s="6" t="n">
        <v>1181</v>
      </c>
      <c r="U23" s="77"/>
    </row>
    <row r="24" customFormat="false" ht="12.75" hidden="false" customHeight="false" outlineLevel="0" collapsed="false">
      <c r="A24" s="148"/>
      <c r="B24" s="80" t="n">
        <v>17.3</v>
      </c>
      <c r="C24" s="80" t="n">
        <v>0</v>
      </c>
      <c r="D24" s="80" t="n">
        <v>2.48</v>
      </c>
      <c r="E24" s="80" t="n">
        <v>4.05</v>
      </c>
      <c r="F24" s="80" t="n">
        <v>7.61</v>
      </c>
      <c r="G24" s="80" t="n">
        <v>424</v>
      </c>
      <c r="H24" s="80" t="n">
        <v>4.16</v>
      </c>
      <c r="I24" s="80"/>
      <c r="J24" s="80" t="n">
        <v>7.6</v>
      </c>
      <c r="K24" s="90" t="n">
        <v>0.07</v>
      </c>
      <c r="L24" s="80" t="n">
        <v>14.7</v>
      </c>
      <c r="M24" s="122"/>
      <c r="N24" s="80" t="n">
        <v>19.7</v>
      </c>
      <c r="O24" s="80" t="n">
        <v>0</v>
      </c>
      <c r="P24" s="80" t="n">
        <v>7.63</v>
      </c>
      <c r="Q24" s="80" t="n">
        <v>11.68</v>
      </c>
      <c r="R24" s="80" t="n">
        <v>7.37</v>
      </c>
      <c r="S24" s="89" t="n">
        <v>1175</v>
      </c>
      <c r="T24" s="81"/>
      <c r="U24" s="77"/>
    </row>
    <row r="25" customFormat="false" ht="12.75" hidden="false" customHeight="false" outlineLevel="0" collapsed="false">
      <c r="A25" s="86" t="n">
        <v>43903</v>
      </c>
      <c r="B25" s="74" t="n">
        <v>14.3</v>
      </c>
      <c r="C25" s="6" t="n">
        <v>0</v>
      </c>
      <c r="D25" s="6" t="n">
        <v>2.3</v>
      </c>
      <c r="E25" s="6" t="n">
        <v>4.5</v>
      </c>
      <c r="F25" s="6" t="n">
        <v>7.59</v>
      </c>
      <c r="G25" s="6" t="n">
        <v>421</v>
      </c>
      <c r="H25" s="6" t="n">
        <v>4.1</v>
      </c>
      <c r="I25" s="6" t="n">
        <v>0.329</v>
      </c>
      <c r="J25" s="6" t="n">
        <v>9.5</v>
      </c>
      <c r="K25" s="6" t="s">
        <v>39</v>
      </c>
      <c r="L25" s="6" t="n">
        <v>11.6</v>
      </c>
      <c r="M25" s="85" t="n">
        <v>43903</v>
      </c>
      <c r="N25" s="6" t="n">
        <v>19.3</v>
      </c>
      <c r="O25" s="6" t="n">
        <v>0</v>
      </c>
      <c r="P25" s="6" t="n">
        <v>7.7</v>
      </c>
      <c r="Q25" s="6" t="n">
        <v>11.5</v>
      </c>
      <c r="R25" s="6" t="n">
        <v>7.3</v>
      </c>
      <c r="S25" s="6" t="n">
        <v>1184</v>
      </c>
      <c r="U25" s="77"/>
    </row>
    <row r="26" s="127" customFormat="true" ht="12.75" hidden="false" customHeight="false" outlineLevel="0" collapsed="false">
      <c r="A26" s="86" t="n">
        <v>43904</v>
      </c>
      <c r="B26" s="121" t="n">
        <v>20.8</v>
      </c>
      <c r="C26" s="75" t="n">
        <v>0</v>
      </c>
      <c r="D26" s="75" t="n">
        <v>2.2</v>
      </c>
      <c r="E26" s="75" t="n">
        <v>3.8</v>
      </c>
      <c r="F26" s="75" t="n">
        <v>7.59</v>
      </c>
      <c r="G26" s="75" t="n">
        <v>414</v>
      </c>
      <c r="H26" s="75" t="n">
        <v>4</v>
      </c>
      <c r="I26" s="75" t="n">
        <v>0.294</v>
      </c>
      <c r="J26" s="75" t="n">
        <v>6.9</v>
      </c>
      <c r="K26" s="75" t="n">
        <v>0.05</v>
      </c>
      <c r="L26" s="75" t="n">
        <v>15.3</v>
      </c>
      <c r="M26" s="85" t="n">
        <v>43904</v>
      </c>
      <c r="N26" s="75" t="n">
        <v>19.9</v>
      </c>
      <c r="O26" s="75" t="n">
        <v>0</v>
      </c>
      <c r="P26" s="75" t="n">
        <v>7.4</v>
      </c>
      <c r="Q26" s="75" t="n">
        <v>11.1</v>
      </c>
      <c r="R26" s="75" t="n">
        <v>7.33</v>
      </c>
      <c r="S26" s="75" t="n">
        <v>1177</v>
      </c>
      <c r="T26" s="75"/>
      <c r="U26" s="12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126"/>
    </row>
    <row r="27" customFormat="false" ht="12.75" hidden="false" customHeight="false" outlineLevel="0" collapsed="false">
      <c r="A27" s="86" t="n">
        <v>43905</v>
      </c>
      <c r="B27" s="138" t="n">
        <v>18.8</v>
      </c>
      <c r="C27" s="129" t="n">
        <v>0</v>
      </c>
      <c r="D27" s="129" t="n">
        <v>2</v>
      </c>
      <c r="E27" s="129" t="n">
        <v>3.5</v>
      </c>
      <c r="F27" s="129" t="n">
        <v>7.46</v>
      </c>
      <c r="G27" s="129" t="n">
        <v>383</v>
      </c>
      <c r="H27" s="129" t="n">
        <v>4</v>
      </c>
      <c r="I27" s="129" t="n">
        <v>0.206</v>
      </c>
      <c r="J27" s="129" t="n">
        <v>8.6</v>
      </c>
      <c r="K27" s="129" t="n">
        <v>0.04</v>
      </c>
      <c r="L27" s="129" t="n">
        <v>14.4</v>
      </c>
      <c r="M27" s="85" t="n">
        <v>43905</v>
      </c>
      <c r="N27" s="129" t="n">
        <v>19.1</v>
      </c>
      <c r="O27" s="129" t="n">
        <v>0</v>
      </c>
      <c r="P27" s="129" t="n">
        <v>7.6</v>
      </c>
      <c r="Q27" s="129" t="n">
        <v>11.5</v>
      </c>
      <c r="R27" s="129" t="n">
        <v>7.29</v>
      </c>
      <c r="S27" s="129" t="n">
        <v>1187</v>
      </c>
      <c r="U27" s="77"/>
    </row>
    <row r="28" customFormat="false" ht="12.75" hidden="false" customHeight="false" outlineLevel="0" collapsed="false">
      <c r="A28" s="148"/>
      <c r="B28" s="80"/>
      <c r="C28" s="81"/>
      <c r="D28" s="81"/>
      <c r="E28" s="81"/>
      <c r="F28" s="80"/>
      <c r="G28" s="80"/>
      <c r="H28" s="80"/>
      <c r="I28" s="81"/>
      <c r="J28" s="80"/>
      <c r="K28" s="90"/>
      <c r="L28" s="80"/>
      <c r="M28" s="122"/>
      <c r="N28" s="80"/>
      <c r="O28" s="80"/>
      <c r="P28" s="80"/>
      <c r="Q28" s="80"/>
      <c r="R28" s="80"/>
      <c r="S28" s="80"/>
      <c r="U28" s="77"/>
    </row>
    <row r="29" customFormat="false" ht="12.75" hidden="false" customHeight="false" outlineLevel="0" collapsed="false">
      <c r="A29" s="86" t="n">
        <v>43906</v>
      </c>
      <c r="B29" s="138" t="n">
        <v>17.6</v>
      </c>
      <c r="C29" s="141" t="n">
        <v>0</v>
      </c>
      <c r="D29" s="141" t="n">
        <v>2.01</v>
      </c>
      <c r="E29" s="141" t="n">
        <v>3.73</v>
      </c>
      <c r="F29" s="141" t="n">
        <v>7.66</v>
      </c>
      <c r="G29" s="141" t="n">
        <v>384</v>
      </c>
      <c r="H29" s="141" t="n">
        <v>3.86</v>
      </c>
      <c r="I29" s="141"/>
      <c r="J29" s="141" t="n">
        <v>6.9</v>
      </c>
      <c r="K29" s="141" t="n">
        <v>0.06</v>
      </c>
      <c r="L29" s="141" t="n">
        <v>13.9</v>
      </c>
      <c r="M29" s="85" t="n">
        <v>43906</v>
      </c>
      <c r="N29" s="141" t="n">
        <v>18.8</v>
      </c>
      <c r="O29" s="141" t="n">
        <v>0</v>
      </c>
      <c r="P29" s="141" t="n">
        <v>7.84</v>
      </c>
      <c r="Q29" s="141" t="n">
        <v>12.14</v>
      </c>
      <c r="R29" s="141" t="n">
        <v>7.22</v>
      </c>
      <c r="S29" s="141" t="n">
        <v>1189</v>
      </c>
      <c r="U29" s="77"/>
    </row>
    <row r="30" customFormat="false" ht="12.75" hidden="false" customHeight="false" outlineLevel="0" collapsed="false">
      <c r="A30" s="148"/>
      <c r="B30" s="80" t="n">
        <v>10.7</v>
      </c>
      <c r="C30" s="81"/>
      <c r="D30" s="81"/>
      <c r="E30" s="81"/>
      <c r="F30" s="80" t="n">
        <v>7.51</v>
      </c>
      <c r="G30" s="80" t="n">
        <v>388</v>
      </c>
      <c r="H30" s="80"/>
      <c r="I30" s="81"/>
      <c r="J30" s="80" t="n">
        <v>3.9</v>
      </c>
      <c r="K30" s="90" t="n">
        <v>0.06</v>
      </c>
      <c r="L30" s="80" t="n">
        <v>14.5</v>
      </c>
      <c r="M30" s="122"/>
      <c r="N30" s="80" t="n">
        <v>16.1</v>
      </c>
      <c r="O30" s="80"/>
      <c r="P30" s="80"/>
      <c r="Q30" s="80"/>
      <c r="R30" s="80" t="n">
        <v>7.37</v>
      </c>
      <c r="S30" s="80" t="n">
        <v>1193</v>
      </c>
      <c r="U30" s="77"/>
    </row>
    <row r="31" customFormat="false" ht="12.75" hidden="false" customHeight="false" outlineLevel="0" collapsed="false">
      <c r="A31" s="86" t="n">
        <v>43907</v>
      </c>
      <c r="B31" s="74" t="n">
        <v>17.6</v>
      </c>
      <c r="C31" s="75" t="n">
        <v>0</v>
      </c>
      <c r="D31" s="75" t="n">
        <v>3.02</v>
      </c>
      <c r="E31" s="75" t="n">
        <v>4.78</v>
      </c>
      <c r="F31" s="75" t="n">
        <v>7.65</v>
      </c>
      <c r="G31" s="75" t="n">
        <v>489</v>
      </c>
      <c r="H31" s="75" t="n">
        <v>4.67</v>
      </c>
      <c r="I31" s="121"/>
      <c r="J31" s="75" t="n">
        <v>6.2</v>
      </c>
      <c r="K31" s="75" t="n">
        <v>0.03</v>
      </c>
      <c r="L31" s="75" t="n">
        <v>17.6</v>
      </c>
      <c r="M31" s="85" t="n">
        <v>43907</v>
      </c>
      <c r="N31" s="121" t="n">
        <v>18</v>
      </c>
      <c r="O31" s="75" t="n">
        <v>0</v>
      </c>
      <c r="P31" s="75" t="n">
        <v>7.74</v>
      </c>
      <c r="Q31" s="75" t="n">
        <v>11.48</v>
      </c>
      <c r="R31" s="75" t="n">
        <v>7.4</v>
      </c>
      <c r="S31" s="75" t="n">
        <v>1182</v>
      </c>
      <c r="U31" s="77"/>
    </row>
    <row r="32" customFormat="false" ht="12.75" hidden="false" customHeight="false" outlineLevel="0" collapsed="false">
      <c r="A32" s="148"/>
      <c r="B32" s="80" t="n">
        <v>12.6</v>
      </c>
      <c r="C32" s="81" t="n">
        <v>0</v>
      </c>
      <c r="D32" s="81" t="n">
        <v>3.1</v>
      </c>
      <c r="E32" s="80" t="n">
        <v>4.78</v>
      </c>
      <c r="F32" s="80" t="n">
        <v>7.5</v>
      </c>
      <c r="G32" s="80" t="n">
        <v>497</v>
      </c>
      <c r="H32" s="80" t="n">
        <v>4.72</v>
      </c>
      <c r="I32" s="81"/>
      <c r="J32" s="80" t="n">
        <v>3.1</v>
      </c>
      <c r="K32" s="80" t="n">
        <v>0.03</v>
      </c>
      <c r="L32" s="80" t="n">
        <v>15.4</v>
      </c>
      <c r="M32" s="122"/>
      <c r="N32" s="80" t="n">
        <v>15.9</v>
      </c>
      <c r="O32" s="80" t="n">
        <v>0</v>
      </c>
      <c r="P32" s="80" t="n">
        <v>7.75</v>
      </c>
      <c r="Q32" s="80" t="n">
        <v>11.85</v>
      </c>
      <c r="R32" s="80" t="n">
        <v>7.38</v>
      </c>
      <c r="S32" s="89" t="n">
        <v>1221</v>
      </c>
      <c r="U32" s="77"/>
    </row>
    <row r="33" customFormat="false" ht="12.75" hidden="false" customHeight="false" outlineLevel="0" collapsed="false">
      <c r="A33" s="86" t="n">
        <v>43908</v>
      </c>
      <c r="B33" s="74" t="n">
        <v>19.9</v>
      </c>
      <c r="C33" s="6" t="n">
        <v>0</v>
      </c>
      <c r="D33" s="6" t="n">
        <v>3.1</v>
      </c>
      <c r="E33" s="74" t="n">
        <v>5.9</v>
      </c>
      <c r="F33" s="74" t="n">
        <v>7.46</v>
      </c>
      <c r="G33" s="74" t="n">
        <v>493</v>
      </c>
      <c r="H33" s="74" t="n">
        <v>5.3</v>
      </c>
      <c r="I33" s="74" t="n">
        <v>0.451</v>
      </c>
      <c r="J33" s="74" t="n">
        <v>6.8</v>
      </c>
      <c r="K33" s="75" t="n">
        <v>0.04</v>
      </c>
      <c r="L33" s="74" t="n">
        <v>16</v>
      </c>
      <c r="M33" s="85" t="n">
        <v>43908</v>
      </c>
      <c r="N33" s="74" t="n">
        <v>21.8</v>
      </c>
      <c r="O33" s="74" t="n">
        <v>0</v>
      </c>
      <c r="P33" s="74" t="n">
        <v>7.7</v>
      </c>
      <c r="Q33" s="74" t="n">
        <v>11.4</v>
      </c>
      <c r="R33" s="74" t="n">
        <v>7.22</v>
      </c>
      <c r="S33" s="74" t="n">
        <v>119</v>
      </c>
      <c r="U33" s="77"/>
    </row>
    <row r="34" customFormat="false" ht="12.75" hidden="false" customHeight="false" outlineLevel="0" collapsed="false">
      <c r="A34" s="86" t="n">
        <v>43909</v>
      </c>
      <c r="B34" s="74" t="n">
        <v>21.8</v>
      </c>
      <c r="C34" s="75" t="n">
        <v>0</v>
      </c>
      <c r="D34" s="75" t="n">
        <v>2.6</v>
      </c>
      <c r="E34" s="75" t="n">
        <v>4.8</v>
      </c>
      <c r="F34" s="75" t="n">
        <v>7.49</v>
      </c>
      <c r="G34" s="75" t="n">
        <v>478</v>
      </c>
      <c r="H34" s="75" t="n">
        <v>4.7</v>
      </c>
      <c r="I34" s="121" t="n">
        <v>0.413</v>
      </c>
      <c r="J34" s="75" t="n">
        <v>8.6</v>
      </c>
      <c r="K34" s="75" t="n">
        <v>0.02</v>
      </c>
      <c r="L34" s="75" t="n">
        <v>17.5</v>
      </c>
      <c r="M34" s="85" t="n">
        <v>43909</v>
      </c>
      <c r="N34" s="121" t="n">
        <v>23.7</v>
      </c>
      <c r="O34" s="75" t="n">
        <v>0</v>
      </c>
      <c r="P34" s="75" t="n">
        <v>7.45</v>
      </c>
      <c r="Q34" s="75" t="n">
        <v>10.95</v>
      </c>
      <c r="R34" s="75" t="n">
        <v>7.23</v>
      </c>
      <c r="S34" s="75" t="n">
        <v>1191</v>
      </c>
      <c r="U34" s="77"/>
    </row>
    <row r="35" customFormat="false" ht="12.75" hidden="false" customHeight="false" outlineLevel="0" collapsed="false">
      <c r="A35" s="86" t="n">
        <v>43910</v>
      </c>
      <c r="B35" s="74" t="n">
        <v>12.7</v>
      </c>
      <c r="C35" s="75" t="n">
        <v>0</v>
      </c>
      <c r="D35" s="75" t="n">
        <v>2.74</v>
      </c>
      <c r="E35" s="75" t="n">
        <v>5.11</v>
      </c>
      <c r="F35" s="75" t="n">
        <v>7.52</v>
      </c>
      <c r="G35" s="75" t="n">
        <v>458</v>
      </c>
      <c r="H35" s="75" t="n">
        <v>4.87</v>
      </c>
      <c r="I35" s="75" t="n">
        <v>0.744</v>
      </c>
      <c r="J35" s="75" t="n">
        <v>5.3</v>
      </c>
      <c r="K35" s="75" t="n">
        <v>0.01</v>
      </c>
      <c r="L35" s="75" t="n">
        <v>20.8</v>
      </c>
      <c r="M35" s="85" t="n">
        <v>43910</v>
      </c>
      <c r="N35" s="75" t="n">
        <v>16.8</v>
      </c>
      <c r="O35" s="75" t="n">
        <v>0</v>
      </c>
      <c r="P35" s="75" t="n">
        <v>7.75</v>
      </c>
      <c r="Q35" s="75" t="n">
        <v>10.81</v>
      </c>
      <c r="R35" s="75" t="n">
        <v>7.43</v>
      </c>
      <c r="S35" s="75" t="n">
        <v>1190</v>
      </c>
      <c r="T35" s="75"/>
      <c r="U35" s="77"/>
    </row>
    <row r="36" customFormat="false" ht="12.75" hidden="false" customHeight="false" outlineLevel="0" collapsed="false">
      <c r="A36" s="86" t="n">
        <v>43911</v>
      </c>
      <c r="B36" s="74" t="n">
        <v>18.9</v>
      </c>
      <c r="C36" s="6" t="n">
        <v>0</v>
      </c>
      <c r="D36" s="6" t="n">
        <v>2.88</v>
      </c>
      <c r="E36" s="6" t="n">
        <v>4.49</v>
      </c>
      <c r="F36" s="6" t="n">
        <v>7.44</v>
      </c>
      <c r="G36" s="6" t="n">
        <v>454</v>
      </c>
      <c r="H36" s="6" t="n">
        <v>4.7</v>
      </c>
      <c r="I36" s="6" t="n">
        <v>0.612</v>
      </c>
      <c r="J36" s="6" t="n">
        <v>4.9</v>
      </c>
      <c r="K36" s="6" t="n">
        <v>0.05</v>
      </c>
      <c r="L36" s="6" t="n">
        <v>14.5</v>
      </c>
      <c r="M36" s="85" t="n">
        <v>43911</v>
      </c>
      <c r="N36" s="6" t="n">
        <v>16.7</v>
      </c>
      <c r="O36" s="6" t="n">
        <v>0</v>
      </c>
      <c r="P36" s="6" t="n">
        <v>7.88</v>
      </c>
      <c r="Q36" s="6" t="n">
        <v>11.62</v>
      </c>
      <c r="R36" s="6" t="n">
        <v>7.33</v>
      </c>
      <c r="S36" s="6" t="n">
        <v>1182</v>
      </c>
      <c r="U36" s="77"/>
    </row>
    <row r="37" customFormat="false" ht="12.75" hidden="false" customHeight="false" outlineLevel="0" collapsed="false">
      <c r="B37" s="80" t="n">
        <v>17.3</v>
      </c>
      <c r="C37" s="81" t="n">
        <v>0</v>
      </c>
      <c r="D37" s="81" t="n">
        <v>2.79</v>
      </c>
      <c r="E37" s="80" t="n">
        <v>4.58</v>
      </c>
      <c r="F37" s="80" t="n">
        <v>7.57</v>
      </c>
      <c r="G37" s="80" t="n">
        <v>443</v>
      </c>
      <c r="H37" s="80" t="n">
        <v>4.51</v>
      </c>
      <c r="I37" s="81"/>
      <c r="J37" s="80" t="n">
        <v>5.1</v>
      </c>
      <c r="K37" s="89" t="n">
        <v>0.07</v>
      </c>
      <c r="L37" s="80" t="n">
        <v>15.8</v>
      </c>
      <c r="M37" s="79"/>
      <c r="N37" s="80" t="n">
        <v>17.8</v>
      </c>
      <c r="O37" s="80" t="n">
        <v>0</v>
      </c>
      <c r="P37" s="80" t="n">
        <v>7.79</v>
      </c>
      <c r="Q37" s="80" t="n">
        <v>11.76</v>
      </c>
      <c r="R37" s="80" t="n">
        <v>7.31</v>
      </c>
      <c r="S37" s="80" t="n">
        <v>1183</v>
      </c>
      <c r="T37" s="81"/>
      <c r="U37" s="83"/>
    </row>
    <row r="38" customFormat="false" ht="12.75" hidden="false" customHeight="false" outlineLevel="0" collapsed="false">
      <c r="A38" s="86" t="n">
        <v>43912</v>
      </c>
      <c r="B38" s="74" t="n">
        <v>16.8</v>
      </c>
      <c r="C38" s="6" t="n">
        <v>0</v>
      </c>
      <c r="D38" s="6" t="n">
        <v>2.62</v>
      </c>
      <c r="E38" s="74" t="n">
        <v>4.62</v>
      </c>
      <c r="F38" s="74" t="n">
        <v>7.35</v>
      </c>
      <c r="G38" s="74" t="n">
        <v>435</v>
      </c>
      <c r="H38" s="74" t="n">
        <v>4.67</v>
      </c>
      <c r="I38" s="74" t="n">
        <v>0.515</v>
      </c>
      <c r="J38" s="74" t="n">
        <v>6.5</v>
      </c>
      <c r="K38" s="75" t="n">
        <v>0.05</v>
      </c>
      <c r="L38" s="74" t="n">
        <v>17.2</v>
      </c>
      <c r="M38" s="85" t="n">
        <v>43912</v>
      </c>
      <c r="N38" s="74" t="n">
        <v>17.7</v>
      </c>
      <c r="O38" s="74" t="n">
        <v>0</v>
      </c>
      <c r="P38" s="74" t="n">
        <v>7.48</v>
      </c>
      <c r="Q38" s="74" t="n">
        <v>11.82</v>
      </c>
      <c r="R38" s="74" t="n">
        <v>7.42</v>
      </c>
      <c r="S38" s="74" t="n">
        <v>1182</v>
      </c>
      <c r="U38" s="77"/>
    </row>
    <row r="39" s="84" customFormat="true" ht="12.75" hidden="false" customHeight="false" outlineLevel="0" collapsed="false">
      <c r="A39" s="148"/>
      <c r="B39" s="80" t="n">
        <v>17.8</v>
      </c>
      <c r="C39" s="81" t="n">
        <v>0</v>
      </c>
      <c r="D39" s="81" t="n">
        <v>2.66</v>
      </c>
      <c r="E39" s="81" t="n">
        <v>4.71</v>
      </c>
      <c r="F39" s="81" t="n">
        <v>7.54</v>
      </c>
      <c r="G39" s="81" t="n">
        <v>428</v>
      </c>
      <c r="H39" s="81" t="n">
        <v>4.83</v>
      </c>
      <c r="I39" s="81"/>
      <c r="J39" s="81" t="n">
        <v>5.6</v>
      </c>
      <c r="K39" s="81" t="n">
        <v>0.06</v>
      </c>
      <c r="L39" s="81" t="n">
        <v>16.7</v>
      </c>
      <c r="M39" s="122"/>
      <c r="N39" s="81" t="n">
        <v>16.8</v>
      </c>
      <c r="O39" s="81" t="n">
        <v>0</v>
      </c>
      <c r="P39" s="81" t="n">
        <v>7.64</v>
      </c>
      <c r="Q39" s="81" t="n">
        <v>11.68</v>
      </c>
      <c r="R39" s="81" t="n">
        <v>7.26</v>
      </c>
      <c r="S39" s="81" t="n">
        <v>1183</v>
      </c>
      <c r="T39" s="81"/>
      <c r="U39" s="83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2"/>
    </row>
    <row r="40" customFormat="false" ht="12.75" hidden="false" customHeight="false" outlineLevel="0" collapsed="false">
      <c r="A40" s="86" t="n">
        <v>43913</v>
      </c>
      <c r="B40" s="74" t="n">
        <v>18</v>
      </c>
      <c r="C40" s="6" t="n">
        <v>0</v>
      </c>
      <c r="D40" s="6" t="n">
        <v>2.3</v>
      </c>
      <c r="E40" s="74" t="n">
        <v>3.9</v>
      </c>
      <c r="F40" s="74" t="n">
        <v>7.49</v>
      </c>
      <c r="G40" s="74" t="n">
        <v>423</v>
      </c>
      <c r="H40" s="74" t="n">
        <v>4.3</v>
      </c>
      <c r="I40" s="74" t="n">
        <v>0.514</v>
      </c>
      <c r="J40" s="74" t="n">
        <v>5.3</v>
      </c>
      <c r="K40" s="6" t="s">
        <v>39</v>
      </c>
      <c r="L40" s="74" t="n">
        <v>17</v>
      </c>
      <c r="M40" s="85" t="n">
        <v>43913</v>
      </c>
      <c r="N40" s="74" t="n">
        <v>20.6</v>
      </c>
      <c r="O40" s="74" t="n">
        <v>0</v>
      </c>
      <c r="P40" s="74" t="n">
        <v>7.5</v>
      </c>
      <c r="Q40" s="74" t="n">
        <v>11.4</v>
      </c>
      <c r="R40" s="74" t="n">
        <v>7.26</v>
      </c>
      <c r="S40" s="121" t="n">
        <v>1185</v>
      </c>
      <c r="U40" s="77"/>
    </row>
    <row r="41" s="93" customFormat="true" ht="12.75" hidden="false" customHeight="false" outlineLevel="0" collapsed="false">
      <c r="A41" s="86" t="n">
        <v>43914</v>
      </c>
      <c r="B41" s="74" t="n">
        <v>16.5</v>
      </c>
      <c r="C41" s="6" t="n">
        <v>0</v>
      </c>
      <c r="D41" s="6" t="n">
        <v>2.47</v>
      </c>
      <c r="E41" s="74" t="n">
        <v>4.25</v>
      </c>
      <c r="F41" s="74" t="n">
        <v>7.73</v>
      </c>
      <c r="G41" s="74" t="n">
        <v>432</v>
      </c>
      <c r="H41" s="74" t="n">
        <v>4.36</v>
      </c>
      <c r="I41" s="6"/>
      <c r="J41" s="74" t="n">
        <v>5.4</v>
      </c>
      <c r="K41" s="74" t="n">
        <v>0.04</v>
      </c>
      <c r="L41" s="74" t="n">
        <v>16.1</v>
      </c>
      <c r="M41" s="85" t="n">
        <v>43914</v>
      </c>
      <c r="N41" s="75" t="n">
        <v>20.3</v>
      </c>
      <c r="O41" s="75" t="n">
        <v>0</v>
      </c>
      <c r="P41" s="75" t="n">
        <v>7.43</v>
      </c>
      <c r="Q41" s="75" t="n">
        <v>11.75</v>
      </c>
      <c r="R41" s="75" t="n">
        <v>7.31</v>
      </c>
      <c r="S41" s="75" t="n">
        <v>1181</v>
      </c>
      <c r="T41" s="75"/>
      <c r="U41" s="92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1"/>
    </row>
    <row r="42" s="84" customFormat="true" ht="12.75" hidden="false" customHeight="false" outlineLevel="0" collapsed="false">
      <c r="A42" s="81"/>
      <c r="B42" s="80" t="n">
        <v>21.7</v>
      </c>
      <c r="C42" s="80" t="n">
        <v>0</v>
      </c>
      <c r="D42" s="80" t="n">
        <v>2.2</v>
      </c>
      <c r="E42" s="80" t="n">
        <v>5.9</v>
      </c>
      <c r="F42" s="80" t="n">
        <v>7.49</v>
      </c>
      <c r="G42" s="80" t="n">
        <v>427</v>
      </c>
      <c r="H42" s="80" t="n">
        <v>4.1</v>
      </c>
      <c r="I42" s="81"/>
      <c r="J42" s="80" t="n">
        <v>4.9</v>
      </c>
      <c r="K42" s="80" t="n">
        <v>0.04</v>
      </c>
      <c r="L42" s="80" t="n">
        <v>14.6</v>
      </c>
      <c r="M42" s="79"/>
      <c r="N42" s="80" t="n">
        <v>21.5</v>
      </c>
      <c r="O42" s="80" t="n">
        <v>0</v>
      </c>
      <c r="P42" s="80" t="n">
        <v>7.5</v>
      </c>
      <c r="Q42" s="80" t="n">
        <v>11.1</v>
      </c>
      <c r="R42" s="80" t="n">
        <v>7.25</v>
      </c>
      <c r="S42" s="80" t="n">
        <v>1180</v>
      </c>
      <c r="T42" s="81"/>
      <c r="U42" s="83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2"/>
    </row>
    <row r="43" customFormat="false" ht="12.75" hidden="false" customHeight="false" outlineLevel="0" collapsed="false">
      <c r="A43" s="86" t="n">
        <v>43915</v>
      </c>
      <c r="B43" s="74" t="n">
        <v>16.5</v>
      </c>
      <c r="C43" s="74" t="n">
        <v>0</v>
      </c>
      <c r="D43" s="74" t="n">
        <v>2.32</v>
      </c>
      <c r="E43" s="74" t="n">
        <v>4.64</v>
      </c>
      <c r="F43" s="74" t="n">
        <v>7.65</v>
      </c>
      <c r="G43" s="74" t="n">
        <v>430</v>
      </c>
      <c r="H43" s="74" t="n">
        <v>4.52</v>
      </c>
      <c r="I43" s="74" t="n">
        <v>0.284</v>
      </c>
      <c r="J43" s="74" t="n">
        <v>6</v>
      </c>
      <c r="K43" s="75" t="n">
        <v>0.06</v>
      </c>
      <c r="L43" s="74" t="n">
        <v>15.6</v>
      </c>
      <c r="M43" s="85" t="n">
        <v>43915</v>
      </c>
      <c r="N43" s="74" t="n">
        <v>22.7</v>
      </c>
      <c r="O43" s="74" t="n">
        <v>0</v>
      </c>
      <c r="P43" s="74" t="n">
        <v>7.48</v>
      </c>
      <c r="Q43" s="74" t="n">
        <v>11.59</v>
      </c>
      <c r="R43" s="74" t="n">
        <v>7.2</v>
      </c>
      <c r="S43" s="74" t="n">
        <v>1188</v>
      </c>
      <c r="U43" s="77"/>
    </row>
    <row r="44" s="84" customFormat="true" ht="12.75" hidden="false" customHeight="false" outlineLevel="0" collapsed="false">
      <c r="A44" s="81"/>
      <c r="B44" s="80" t="n">
        <v>10.1</v>
      </c>
      <c r="C44" s="80" t="n">
        <v>0</v>
      </c>
      <c r="D44" s="80" t="n">
        <v>2.33</v>
      </c>
      <c r="E44" s="80" t="n">
        <v>4.48</v>
      </c>
      <c r="F44" s="80" t="n">
        <v>7.4</v>
      </c>
      <c r="G44" s="80" t="n">
        <v>422</v>
      </c>
      <c r="H44" s="80" t="n">
        <v>4.41</v>
      </c>
      <c r="I44" s="81"/>
      <c r="J44" s="80" t="n">
        <v>4.9</v>
      </c>
      <c r="K44" s="80" t="n">
        <v>0.07</v>
      </c>
      <c r="L44" s="80" t="n">
        <v>14.2</v>
      </c>
      <c r="M44" s="79"/>
      <c r="N44" s="80" t="n">
        <v>15.8</v>
      </c>
      <c r="O44" s="80" t="n">
        <v>0</v>
      </c>
      <c r="P44" s="80" t="n">
        <v>7.5</v>
      </c>
      <c r="Q44" s="80" t="n">
        <v>11.69</v>
      </c>
      <c r="R44" s="89" t="n">
        <v>7.34</v>
      </c>
      <c r="S44" s="89" t="n">
        <v>1196</v>
      </c>
      <c r="T44" s="81"/>
      <c r="U44" s="83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2"/>
    </row>
    <row r="45" customFormat="false" ht="12.75" hidden="false" customHeight="false" outlineLevel="0" collapsed="false">
      <c r="A45" s="148"/>
      <c r="B45" s="74" t="n">
        <v>18.2</v>
      </c>
      <c r="C45" s="74" t="n">
        <v>0</v>
      </c>
      <c r="D45" s="74" t="n">
        <v>2.28</v>
      </c>
      <c r="E45" s="74" t="n">
        <v>4.33</v>
      </c>
      <c r="F45" s="74" t="n">
        <v>7.61</v>
      </c>
      <c r="G45" s="74" t="n">
        <v>417</v>
      </c>
      <c r="H45" s="74" t="n">
        <v>4.27</v>
      </c>
      <c r="I45" s="74" t="n">
        <v>0.315</v>
      </c>
      <c r="J45" s="74" t="n">
        <v>5.7</v>
      </c>
      <c r="K45" s="74" t="n">
        <v>0.03</v>
      </c>
      <c r="L45" s="74" t="n">
        <v>14.8</v>
      </c>
      <c r="M45" s="122"/>
      <c r="N45" s="74" t="n">
        <v>19.3</v>
      </c>
      <c r="O45" s="74" t="n">
        <v>0</v>
      </c>
      <c r="P45" s="74" t="n">
        <v>7.43</v>
      </c>
      <c r="Q45" s="74" t="n">
        <v>11.55</v>
      </c>
      <c r="R45" s="74" t="n">
        <v>7.26</v>
      </c>
      <c r="S45" s="74" t="n">
        <v>1183</v>
      </c>
      <c r="U45" s="77"/>
    </row>
    <row r="46" s="84" customFormat="true" ht="12.75" hidden="false" customHeight="false" outlineLevel="0" collapsed="false">
      <c r="A46" s="86" t="n">
        <v>43916</v>
      </c>
      <c r="B46" s="80" t="n">
        <v>14.2</v>
      </c>
      <c r="C46" s="80" t="n">
        <v>0</v>
      </c>
      <c r="D46" s="80" t="n">
        <v>2.32</v>
      </c>
      <c r="E46" s="80" t="n">
        <v>4.59</v>
      </c>
      <c r="F46" s="80" t="n">
        <v>7.42</v>
      </c>
      <c r="G46" s="80" t="n">
        <v>414</v>
      </c>
      <c r="H46" s="80" t="n">
        <v>4.31</v>
      </c>
      <c r="I46" s="6"/>
      <c r="J46" s="80" t="n">
        <v>4.7</v>
      </c>
      <c r="K46" s="80" t="n">
        <v>0.05</v>
      </c>
      <c r="L46" s="80" t="n">
        <v>16.2</v>
      </c>
      <c r="M46" s="85" t="n">
        <v>43916</v>
      </c>
      <c r="N46" s="80" t="n">
        <v>17.3</v>
      </c>
      <c r="O46" s="80" t="n">
        <v>0</v>
      </c>
      <c r="P46" s="80" t="n">
        <v>7.43</v>
      </c>
      <c r="Q46" s="80" t="n">
        <v>11.61</v>
      </c>
      <c r="R46" s="80" t="n">
        <v>7.34</v>
      </c>
      <c r="S46" s="89" t="n">
        <v>1197</v>
      </c>
      <c r="T46" s="81"/>
      <c r="U46" s="83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2"/>
    </row>
    <row r="47" customFormat="false" ht="12.75" hidden="false" customHeight="false" outlineLevel="0" collapsed="false">
      <c r="A47" s="86" t="n">
        <v>43917</v>
      </c>
      <c r="B47" s="74" t="n">
        <v>19.9</v>
      </c>
      <c r="C47" s="6" t="n">
        <v>0</v>
      </c>
      <c r="D47" s="6" t="n">
        <v>2.1</v>
      </c>
      <c r="E47" s="6" t="n">
        <v>3.8</v>
      </c>
      <c r="F47" s="6" t="n">
        <v>7.47</v>
      </c>
      <c r="G47" s="6" t="n">
        <v>420</v>
      </c>
      <c r="H47" s="6" t="n">
        <v>3.9</v>
      </c>
      <c r="I47" s="74" t="n">
        <v>0.83</v>
      </c>
      <c r="J47" s="6" t="n">
        <v>9</v>
      </c>
      <c r="K47" s="6" t="n">
        <v>0.12</v>
      </c>
      <c r="L47" s="6" t="n">
        <v>12.3</v>
      </c>
      <c r="M47" s="85" t="n">
        <v>43917</v>
      </c>
      <c r="N47" s="74" t="n">
        <v>22.9</v>
      </c>
      <c r="O47" s="74" t="n">
        <v>0</v>
      </c>
      <c r="P47" s="74" t="n">
        <v>7.4</v>
      </c>
      <c r="Q47" s="74" t="n">
        <v>11.4</v>
      </c>
      <c r="R47" s="74" t="n">
        <v>7.22</v>
      </c>
      <c r="S47" s="74" t="n">
        <v>1194</v>
      </c>
      <c r="U47" s="77"/>
    </row>
    <row r="48" customFormat="false" ht="12.75" hidden="false" customHeight="false" outlineLevel="0" collapsed="false">
      <c r="A48" s="86" t="n">
        <v>43918</v>
      </c>
      <c r="B48" s="74" t="n">
        <v>19.5</v>
      </c>
      <c r="C48" s="6" t="n">
        <v>0</v>
      </c>
      <c r="D48" s="6" t="n">
        <v>2.4</v>
      </c>
      <c r="E48" s="6" t="n">
        <v>3.85</v>
      </c>
      <c r="F48" s="6" t="n">
        <v>7.41</v>
      </c>
      <c r="G48" s="6" t="n">
        <v>433</v>
      </c>
      <c r="H48" s="6" t="n">
        <v>4.1</v>
      </c>
      <c r="I48" s="74" t="n">
        <v>0.748</v>
      </c>
      <c r="J48" s="6" t="n">
        <v>6.9</v>
      </c>
      <c r="K48" s="6" t="s">
        <v>39</v>
      </c>
      <c r="L48" s="6" t="n">
        <v>15.3</v>
      </c>
      <c r="M48" s="85" t="n">
        <v>43918</v>
      </c>
      <c r="N48" s="74" t="n">
        <v>23</v>
      </c>
      <c r="O48" s="74" t="n">
        <v>0</v>
      </c>
      <c r="P48" s="74" t="n">
        <v>7.6</v>
      </c>
      <c r="Q48" s="74" t="n">
        <v>11.7</v>
      </c>
      <c r="R48" s="74" t="n">
        <v>7.28</v>
      </c>
      <c r="S48" s="74" t="n">
        <v>1183</v>
      </c>
      <c r="U48" s="77"/>
    </row>
    <row r="49" customFormat="false" ht="12.75" hidden="false" customHeight="false" outlineLevel="0" collapsed="false">
      <c r="A49" s="86" t="n">
        <v>43919</v>
      </c>
      <c r="B49" s="74" t="n">
        <v>23.4</v>
      </c>
      <c r="C49" s="74" t="n">
        <v>0</v>
      </c>
      <c r="D49" s="74" t="n">
        <v>2.25</v>
      </c>
      <c r="E49" s="74" t="n">
        <v>3.95</v>
      </c>
      <c r="F49" s="74" t="n">
        <v>7.52</v>
      </c>
      <c r="G49" s="74" t="n">
        <v>430</v>
      </c>
      <c r="H49" s="74" t="n">
        <v>4.05</v>
      </c>
      <c r="I49" s="74" t="n">
        <v>0.449</v>
      </c>
      <c r="J49" s="74" t="n">
        <v>7.8</v>
      </c>
      <c r="K49" s="74" t="n">
        <v>0.03</v>
      </c>
      <c r="L49" s="74" t="n">
        <v>14.8</v>
      </c>
      <c r="M49" s="85" t="n">
        <v>43919</v>
      </c>
      <c r="N49" s="74" t="n">
        <v>21.5</v>
      </c>
      <c r="O49" s="74" t="n">
        <v>0</v>
      </c>
      <c r="P49" s="74" t="n">
        <v>7.65</v>
      </c>
      <c r="Q49" s="74" t="n">
        <v>11.4</v>
      </c>
      <c r="R49" s="74" t="n">
        <v>7.28</v>
      </c>
      <c r="S49" s="74" t="n">
        <v>1174</v>
      </c>
      <c r="U49" s="77"/>
    </row>
    <row r="50" customFormat="false" ht="12.75" hidden="false" customHeight="false" outlineLevel="0" collapsed="false">
      <c r="A50" s="86" t="n">
        <v>43920</v>
      </c>
      <c r="B50" s="74" t="n">
        <v>10.9</v>
      </c>
      <c r="C50" s="74" t="n">
        <v>0</v>
      </c>
      <c r="D50" s="74" t="n">
        <v>2.33</v>
      </c>
      <c r="E50" s="74" t="n">
        <v>4.81</v>
      </c>
      <c r="F50" s="74" t="n">
        <v>7.43</v>
      </c>
      <c r="G50" s="74" t="n">
        <v>410</v>
      </c>
      <c r="H50" s="74" t="n">
        <v>4.45</v>
      </c>
      <c r="I50" s="74" t="n">
        <v>0.173</v>
      </c>
      <c r="J50" s="74" t="n">
        <v>5.6</v>
      </c>
      <c r="K50" s="74" t="n">
        <v>0.01</v>
      </c>
      <c r="L50" s="74" t="n">
        <v>18.5</v>
      </c>
      <c r="M50" s="85" t="n">
        <v>43920</v>
      </c>
      <c r="N50" s="74" t="n">
        <v>17.9</v>
      </c>
      <c r="O50" s="74" t="n">
        <v>0</v>
      </c>
      <c r="P50" s="74" t="n">
        <v>7.75</v>
      </c>
      <c r="Q50" s="74" t="n">
        <v>11.9</v>
      </c>
      <c r="R50" s="74" t="n">
        <v>7.45</v>
      </c>
      <c r="S50" s="74" t="n">
        <v>1207</v>
      </c>
      <c r="U50" s="77"/>
    </row>
    <row r="51" customFormat="false" ht="12.75" hidden="false" customHeight="false" outlineLevel="0" collapsed="false">
      <c r="A51" s="148"/>
      <c r="B51" s="80" t="n">
        <v>16.6</v>
      </c>
      <c r="C51" s="80" t="n">
        <v>0</v>
      </c>
      <c r="D51" s="80" t="n">
        <v>2.28</v>
      </c>
      <c r="E51" s="80" t="n">
        <v>4.52</v>
      </c>
      <c r="F51" s="80" t="n">
        <v>7.59</v>
      </c>
      <c r="G51" s="80" t="n">
        <v>407</v>
      </c>
      <c r="H51" s="80" t="n">
        <v>4.47</v>
      </c>
      <c r="I51" s="81"/>
      <c r="J51" s="80" t="n">
        <v>6</v>
      </c>
      <c r="K51" s="80" t="n">
        <v>0.05</v>
      </c>
      <c r="L51" s="80" t="n">
        <v>15.2</v>
      </c>
      <c r="M51" s="122"/>
      <c r="N51" s="80" t="n">
        <v>20.1</v>
      </c>
      <c r="O51" s="80" t="n">
        <v>0</v>
      </c>
      <c r="P51" s="80" t="n">
        <v>7.68</v>
      </c>
      <c r="Q51" s="80" t="n">
        <v>12.04</v>
      </c>
      <c r="R51" s="80" t="n">
        <v>7.25</v>
      </c>
      <c r="S51" s="80" t="n">
        <v>1201</v>
      </c>
      <c r="T51" s="81"/>
      <c r="U51" s="77"/>
    </row>
    <row r="52" customFormat="false" ht="12.75" hidden="false" customHeight="false" outlineLevel="0" collapsed="false">
      <c r="A52" s="86" t="n">
        <v>43921</v>
      </c>
      <c r="B52" s="74" t="n">
        <v>15.5</v>
      </c>
      <c r="C52" s="6" t="n">
        <v>0</v>
      </c>
      <c r="D52" s="6" t="n">
        <v>2.19</v>
      </c>
      <c r="E52" s="6" t="n">
        <v>4.65</v>
      </c>
      <c r="F52" s="6" t="n">
        <v>7.44</v>
      </c>
      <c r="G52" s="6" t="n">
        <v>409</v>
      </c>
      <c r="H52" s="6" t="n">
        <v>4.29</v>
      </c>
      <c r="I52" s="74" t="n">
        <v>0.438</v>
      </c>
      <c r="J52" s="6" t="n">
        <v>7.1</v>
      </c>
      <c r="K52" s="6" t="n">
        <v>0.02</v>
      </c>
      <c r="L52" s="6" t="n">
        <v>14.6</v>
      </c>
      <c r="M52" s="85" t="n">
        <v>43921</v>
      </c>
      <c r="N52" s="74" t="n">
        <v>16.8</v>
      </c>
      <c r="O52" s="74" t="n">
        <v>0</v>
      </c>
      <c r="P52" s="74" t="n">
        <v>7.87</v>
      </c>
      <c r="Q52" s="74" t="n">
        <v>12.03</v>
      </c>
      <c r="R52" s="74" t="n">
        <v>7.48</v>
      </c>
      <c r="S52" s="74" t="n">
        <v>1066</v>
      </c>
      <c r="U52" s="77"/>
    </row>
    <row r="53" customFormat="false" ht="12.75" hidden="false" customHeight="false" outlineLevel="0" collapsed="false">
      <c r="A53" s="148"/>
      <c r="B53" s="80" t="n">
        <v>17.2</v>
      </c>
      <c r="C53" s="80" t="n">
        <v>0</v>
      </c>
      <c r="D53" s="80" t="n">
        <v>2.26</v>
      </c>
      <c r="E53" s="80" t="n">
        <v>4.57</v>
      </c>
      <c r="F53" s="80" t="n">
        <v>7.58</v>
      </c>
      <c r="G53" s="80" t="n">
        <v>407</v>
      </c>
      <c r="H53" s="80" t="n">
        <v>4.46</v>
      </c>
      <c r="I53" s="81"/>
      <c r="J53" s="80" t="n">
        <v>5.9</v>
      </c>
      <c r="K53" s="90" t="n">
        <v>0.04</v>
      </c>
      <c r="L53" s="80" t="n">
        <v>14.9</v>
      </c>
      <c r="M53" s="79"/>
      <c r="N53" s="80" t="n">
        <v>17.4</v>
      </c>
      <c r="O53" s="80" t="n">
        <v>0</v>
      </c>
      <c r="P53" s="80" t="n">
        <v>7.61</v>
      </c>
      <c r="Q53" s="80" t="n">
        <v>11.88</v>
      </c>
      <c r="R53" s="80" t="n">
        <v>7.21</v>
      </c>
      <c r="S53" s="80" t="n">
        <v>1098</v>
      </c>
      <c r="T53" s="81"/>
      <c r="U53" s="77"/>
    </row>
    <row r="54" customFormat="false" ht="12.75" hidden="false" customHeight="false" outlineLevel="0" collapsed="false">
      <c r="A54" s="77"/>
      <c r="B54" s="80"/>
      <c r="C54" s="81"/>
      <c r="D54" s="81"/>
      <c r="E54" s="81"/>
      <c r="F54" s="81"/>
      <c r="G54" s="81"/>
      <c r="H54" s="81"/>
      <c r="J54" s="81"/>
      <c r="K54" s="90"/>
      <c r="L54" s="81"/>
      <c r="M54" s="85"/>
      <c r="N54" s="80"/>
      <c r="O54" s="80"/>
      <c r="P54" s="80"/>
      <c r="Q54" s="80"/>
      <c r="R54" s="80"/>
      <c r="S54" s="80"/>
      <c r="U54" s="77"/>
    </row>
    <row r="55" customFormat="false" ht="13.5" hidden="false" customHeight="false" outlineLevel="0" collapsed="false">
      <c r="A55" s="77"/>
      <c r="U55" s="77"/>
    </row>
    <row r="56" customFormat="false" ht="11.25" hidden="false" customHeight="true" outlineLevel="0" collapsed="false">
      <c r="A56" s="95" t="s">
        <v>34</v>
      </c>
      <c r="B56" s="96" t="n">
        <f aca="false">AVERAGE(B5:B46)</f>
        <v>16.0219512195122</v>
      </c>
      <c r="C56" s="97" t="n">
        <f aca="false">AVERAGE(C5:C46)</f>
        <v>0</v>
      </c>
      <c r="D56" s="97" t="n">
        <f aca="false">AVERAGE(D5:D46)</f>
        <v>2.648</v>
      </c>
      <c r="E56" s="97" t="n">
        <f aca="false">AVERAGE(E5:E46)</f>
        <v>4.6285</v>
      </c>
      <c r="F56" s="97" t="n">
        <f aca="false">AVERAGE(F5:F46)</f>
        <v>7.54243902439024</v>
      </c>
      <c r="G56" s="97" t="n">
        <f aca="false">AVERAGE(G5:G46)</f>
        <v>447.487804878049</v>
      </c>
      <c r="H56" s="97" t="n">
        <f aca="false">AVERAGE(H5:H46)</f>
        <v>4.5765</v>
      </c>
      <c r="I56" s="97" t="n">
        <f aca="false">AVERAGE(I5:I46)</f>
        <v>0.370826086956522</v>
      </c>
      <c r="J56" s="97" t="n">
        <f aca="false">AVERAGE(J5:J46)</f>
        <v>5.68292682926829</v>
      </c>
      <c r="K56" s="97" t="n">
        <f aca="false">AVERAGE(K5:K43)</f>
        <v>0.0513888888888889</v>
      </c>
      <c r="L56" s="97" t="n">
        <f aca="false">AVERAGE(L5:L46)</f>
        <v>15.8756097560976</v>
      </c>
      <c r="M56" s="133"/>
      <c r="N56" s="97" t="n">
        <f aca="false">AVERAGE(N5:N46)</f>
        <v>18.7804878048781</v>
      </c>
      <c r="O56" s="97" t="n">
        <f aca="false">AVERAGE(O5:O46)</f>
        <v>0</v>
      </c>
      <c r="P56" s="97" t="n">
        <f aca="false">AVERAGE(P5:P46)</f>
        <v>7.6425</v>
      </c>
      <c r="Q56" s="97" t="n">
        <f aca="false">AVERAGE(Q5:Q46)</f>
        <v>11.5445</v>
      </c>
      <c r="R56" s="97" t="n">
        <f aca="false">AVERAGE(R5:R46)</f>
        <v>7.31926829268293</v>
      </c>
      <c r="S56" s="97" t="n">
        <f aca="false">AVERAGE(S5:S46)</f>
        <v>1149.58536585366</v>
      </c>
      <c r="T56" s="97"/>
      <c r="U56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5"/>
  <sheetViews>
    <sheetView showFormulas="false" showGridLines="true" showRowColHeaders="true" showZeros="true" rightToLeft="false" tabSelected="false" showOutlineSymbols="true" defaultGridColor="true" view="normal" topLeftCell="A22" colorId="64" zoomScale="110" zoomScaleNormal="110" zoomScalePageLayoutView="100" workbookViewId="0">
      <selection pane="topLeft" activeCell="A65" activeCellId="0" sqref="A65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0.13"/>
    <col collapsed="false" customWidth="false" hidden="false" outlineLevel="0" max="2" min="2" style="74" width="9.14"/>
    <col collapsed="false" customWidth="false" hidden="false" outlineLevel="0" max="10" min="3" style="6" width="9.14"/>
    <col collapsed="false" customWidth="true" hidden="false" outlineLevel="0" max="11" min="11" style="6" width="10.85"/>
    <col collapsed="false" customWidth="false" hidden="false" outlineLevel="0" max="12" min="12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03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8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15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149" t="n">
        <v>43922</v>
      </c>
      <c r="B5" s="74" t="n">
        <v>18.1</v>
      </c>
      <c r="C5" s="6" t="n">
        <v>0</v>
      </c>
      <c r="D5" s="6" t="n">
        <v>2.05</v>
      </c>
      <c r="E5" s="74" t="n">
        <v>3.8</v>
      </c>
      <c r="F5" s="74" t="n">
        <v>7.45</v>
      </c>
      <c r="G5" s="74" t="n">
        <v>397</v>
      </c>
      <c r="H5" s="74" t="n">
        <v>3.75</v>
      </c>
      <c r="I5" s="74" t="n">
        <v>0.898</v>
      </c>
      <c r="J5" s="74" t="n">
        <v>7.3</v>
      </c>
      <c r="K5" s="75" t="n">
        <v>0.1</v>
      </c>
      <c r="L5" s="74" t="n">
        <v>13.3</v>
      </c>
      <c r="M5" s="149" t="n">
        <v>43922</v>
      </c>
      <c r="N5" s="74" t="n">
        <v>18.2</v>
      </c>
      <c r="O5" s="74" t="n">
        <v>0</v>
      </c>
      <c r="P5" s="74" t="n">
        <v>7.3</v>
      </c>
      <c r="Q5" s="74" t="n">
        <v>11.2</v>
      </c>
      <c r="R5" s="74" t="n">
        <v>7.25</v>
      </c>
      <c r="S5" s="74" t="n">
        <v>1146</v>
      </c>
      <c r="U5" s="120"/>
    </row>
    <row r="6" customFormat="false" ht="12.75" hidden="false" customHeight="false" outlineLevel="0" collapsed="false">
      <c r="A6" s="149" t="n">
        <v>43923</v>
      </c>
      <c r="B6" s="74" t="n">
        <v>19.4</v>
      </c>
      <c r="C6" s="6" t="n">
        <v>0</v>
      </c>
      <c r="D6" s="6" t="n">
        <v>2.05</v>
      </c>
      <c r="E6" s="74" t="n">
        <v>3.8</v>
      </c>
      <c r="F6" s="74" t="n">
        <v>7.52</v>
      </c>
      <c r="G6" s="74" t="n">
        <v>403</v>
      </c>
      <c r="H6" s="74" t="n">
        <v>3.8</v>
      </c>
      <c r="I6" s="74" t="n">
        <v>0.621</v>
      </c>
      <c r="J6" s="74" t="n">
        <v>5.2</v>
      </c>
      <c r="K6" s="74" t="n">
        <v>0.01</v>
      </c>
      <c r="L6" s="74" t="n">
        <v>18.1</v>
      </c>
      <c r="M6" s="149" t="n">
        <v>43923</v>
      </c>
      <c r="N6" s="74" t="n">
        <v>22.5</v>
      </c>
      <c r="O6" s="74" t="n">
        <v>0</v>
      </c>
      <c r="P6" s="74" t="n">
        <v>7.05</v>
      </c>
      <c r="Q6" s="74" t="n">
        <v>11.3</v>
      </c>
      <c r="R6" s="74" t="n">
        <v>7.24</v>
      </c>
      <c r="S6" s="74" t="n">
        <v>1156</v>
      </c>
      <c r="U6" s="77"/>
    </row>
    <row r="7" customFormat="false" ht="12.75" hidden="false" customHeight="false" outlineLevel="0" collapsed="false">
      <c r="A7" s="149" t="n">
        <v>43924</v>
      </c>
      <c r="B7" s="74" t="n">
        <v>17.8</v>
      </c>
      <c r="C7" s="6" t="n">
        <v>0</v>
      </c>
      <c r="D7" s="6" t="n">
        <v>2.37</v>
      </c>
      <c r="E7" s="74" t="n">
        <v>4.02</v>
      </c>
      <c r="F7" s="74" t="n">
        <v>7.64</v>
      </c>
      <c r="G7" s="74" t="n">
        <v>427</v>
      </c>
      <c r="H7" s="74" t="n">
        <v>3.93</v>
      </c>
      <c r="I7" s="74" t="n">
        <v>0.395</v>
      </c>
      <c r="J7" s="74" t="n">
        <v>5.6</v>
      </c>
      <c r="K7" s="75" t="n">
        <v>0.07</v>
      </c>
      <c r="L7" s="74" t="n">
        <v>15.7</v>
      </c>
      <c r="M7" s="149" t="n">
        <v>43924</v>
      </c>
      <c r="N7" s="74" t="n">
        <v>21.8</v>
      </c>
      <c r="O7" s="74" t="n">
        <v>0</v>
      </c>
      <c r="P7" s="74" t="n">
        <v>7.46</v>
      </c>
      <c r="Q7" s="74" t="n">
        <v>11.08</v>
      </c>
      <c r="R7" s="74" t="n">
        <v>7.22</v>
      </c>
      <c r="S7" s="74" t="n">
        <v>1160</v>
      </c>
      <c r="U7" s="77"/>
    </row>
    <row r="8" s="84" customFormat="true" ht="12.75" hidden="false" customHeight="false" outlineLevel="0" collapsed="false">
      <c r="A8" s="81"/>
      <c r="B8" s="80" t="n">
        <v>11.2</v>
      </c>
      <c r="C8" s="81" t="n">
        <v>0</v>
      </c>
      <c r="D8" s="81" t="n">
        <v>2.68</v>
      </c>
      <c r="E8" s="81" t="n">
        <v>4.12</v>
      </c>
      <c r="F8" s="81" t="n">
        <v>7.45</v>
      </c>
      <c r="G8" s="81" t="n">
        <v>445</v>
      </c>
      <c r="H8" s="81" t="n">
        <v>4.12</v>
      </c>
      <c r="I8" s="81"/>
      <c r="J8" s="81" t="n">
        <v>4.1</v>
      </c>
      <c r="K8" s="81" t="n">
        <v>0.15</v>
      </c>
      <c r="L8" s="81" t="n">
        <v>19.1</v>
      </c>
      <c r="M8" s="81"/>
      <c r="N8" s="80" t="n">
        <v>16.3</v>
      </c>
      <c r="O8" s="81" t="n">
        <v>0</v>
      </c>
      <c r="P8" s="81" t="n">
        <v>7.51</v>
      </c>
      <c r="Q8" s="81" t="n">
        <v>11.58</v>
      </c>
      <c r="R8" s="81" t="n">
        <v>7.38</v>
      </c>
      <c r="S8" s="90" t="n">
        <v>1171</v>
      </c>
      <c r="T8" s="81"/>
      <c r="U8" s="83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2"/>
    </row>
    <row r="9" customFormat="false" ht="12.75" hidden="false" customHeight="false" outlineLevel="0" collapsed="false">
      <c r="A9" s="149" t="n">
        <v>43925</v>
      </c>
      <c r="B9" s="74" t="n">
        <v>17.2</v>
      </c>
      <c r="C9" s="74" t="n">
        <v>0</v>
      </c>
      <c r="D9" s="74" t="n">
        <v>2.58</v>
      </c>
      <c r="E9" s="74" t="n">
        <v>4.26</v>
      </c>
      <c r="F9" s="74" t="n">
        <v>7.67</v>
      </c>
      <c r="G9" s="74" t="n">
        <v>441</v>
      </c>
      <c r="H9" s="74" t="n">
        <v>4.08</v>
      </c>
      <c r="I9" s="74" t="n">
        <v>0.347</v>
      </c>
      <c r="J9" s="74" t="n">
        <v>6.7</v>
      </c>
      <c r="K9" s="75" t="n">
        <v>0.08</v>
      </c>
      <c r="L9" s="74" t="n">
        <v>16.3</v>
      </c>
      <c r="M9" s="149" t="n">
        <v>43925</v>
      </c>
      <c r="N9" s="74" t="n">
        <v>20.1</v>
      </c>
      <c r="O9" s="74" t="n">
        <v>0</v>
      </c>
      <c r="P9" s="74" t="n">
        <v>7.36</v>
      </c>
      <c r="Q9" s="74" t="n">
        <v>11.42</v>
      </c>
      <c r="R9" s="74" t="n">
        <v>7.28</v>
      </c>
      <c r="S9" s="74" t="n">
        <v>1156</v>
      </c>
      <c r="U9" s="77"/>
    </row>
    <row r="10" s="84" customFormat="true" ht="12.75" hidden="false" customHeight="false" outlineLevel="0" collapsed="false">
      <c r="A10" s="81"/>
      <c r="B10" s="80" t="n">
        <v>10.2</v>
      </c>
      <c r="C10" s="80" t="n">
        <v>0</v>
      </c>
      <c r="D10" s="80" t="n">
        <v>2.48</v>
      </c>
      <c r="E10" s="80" t="n">
        <v>4.33</v>
      </c>
      <c r="F10" s="80" t="n">
        <v>7.42</v>
      </c>
      <c r="G10" s="80" t="n">
        <v>426</v>
      </c>
      <c r="H10" s="80" t="n">
        <v>4.18</v>
      </c>
      <c r="I10" s="80"/>
      <c r="J10" s="80" t="n">
        <v>5.1</v>
      </c>
      <c r="K10" s="90" t="n">
        <v>0.03</v>
      </c>
      <c r="L10" s="80" t="n">
        <v>14.4</v>
      </c>
      <c r="M10" s="81"/>
      <c r="N10" s="80" t="n">
        <v>17.6</v>
      </c>
      <c r="O10" s="80" t="n">
        <v>0</v>
      </c>
      <c r="P10" s="80" t="n">
        <v>7.42</v>
      </c>
      <c r="Q10" s="80" t="n">
        <v>11.48</v>
      </c>
      <c r="R10" s="80" t="n">
        <v>7.43</v>
      </c>
      <c r="S10" s="80" t="n">
        <v>1163</v>
      </c>
      <c r="T10" s="81"/>
      <c r="U10" s="83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2"/>
    </row>
    <row r="11" customFormat="false" ht="12.75" hidden="false" customHeight="false" outlineLevel="0" collapsed="false">
      <c r="A11" s="149" t="n">
        <v>43926</v>
      </c>
      <c r="B11" s="74" t="n">
        <v>16.3</v>
      </c>
      <c r="C11" s="74" t="n">
        <v>0</v>
      </c>
      <c r="D11" s="74" t="n">
        <v>2.52</v>
      </c>
      <c r="E11" s="74" t="n">
        <v>4.27</v>
      </c>
      <c r="F11" s="74" t="n">
        <v>7.73</v>
      </c>
      <c r="G11" s="74" t="n">
        <v>427</v>
      </c>
      <c r="H11" s="74" t="n">
        <v>4.06</v>
      </c>
      <c r="I11" s="74" t="n">
        <v>0.187</v>
      </c>
      <c r="J11" s="74" t="n">
        <v>5.9</v>
      </c>
      <c r="K11" s="74" t="n">
        <v>0.03</v>
      </c>
      <c r="L11" s="74" t="n">
        <v>15.4</v>
      </c>
      <c r="M11" s="149" t="n">
        <v>43926</v>
      </c>
      <c r="N11" s="74" t="n">
        <v>21.8</v>
      </c>
      <c r="O11" s="74" t="n">
        <v>0</v>
      </c>
      <c r="P11" s="74" t="n">
        <v>7.4</v>
      </c>
      <c r="Q11" s="74" t="n">
        <v>11.38</v>
      </c>
      <c r="R11" s="74" t="n">
        <v>7.3</v>
      </c>
      <c r="S11" s="74" t="n">
        <v>1158</v>
      </c>
      <c r="U11" s="77"/>
    </row>
    <row r="12" s="93" customFormat="true" ht="12.75" hidden="false" customHeight="false" outlineLevel="0" collapsed="false">
      <c r="A12" s="90"/>
      <c r="B12" s="89" t="n">
        <v>13.6</v>
      </c>
      <c r="C12" s="90" t="n">
        <v>0</v>
      </c>
      <c r="D12" s="90" t="n">
        <v>2.61</v>
      </c>
      <c r="E12" s="90" t="n">
        <v>4.38</v>
      </c>
      <c r="F12" s="90" t="n">
        <v>7.43</v>
      </c>
      <c r="G12" s="90" t="n">
        <v>421</v>
      </c>
      <c r="H12" s="90" t="n">
        <v>4.11</v>
      </c>
      <c r="I12" s="90"/>
      <c r="J12" s="90" t="n">
        <v>4.7</v>
      </c>
      <c r="K12" s="90" t="n">
        <v>0.01</v>
      </c>
      <c r="L12" s="90" t="n">
        <v>18</v>
      </c>
      <c r="M12" s="90"/>
      <c r="N12" s="90" t="n">
        <v>16.8</v>
      </c>
      <c r="O12" s="90" t="n">
        <v>0</v>
      </c>
      <c r="P12" s="90" t="n">
        <v>7.52</v>
      </c>
      <c r="Q12" s="90" t="n">
        <v>11.714</v>
      </c>
      <c r="R12" s="90" t="n">
        <v>7.34</v>
      </c>
      <c r="S12" s="90" t="n">
        <v>1171</v>
      </c>
      <c r="T12" s="90"/>
      <c r="U12" s="92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1"/>
    </row>
    <row r="13" customFormat="false" ht="12.75" hidden="false" customHeight="false" outlineLevel="0" collapsed="false">
      <c r="A13" s="149" t="n">
        <v>43927</v>
      </c>
      <c r="B13" s="74" t="n">
        <v>17.6</v>
      </c>
      <c r="C13" s="74" t="n">
        <v>0</v>
      </c>
      <c r="D13" s="74" t="n">
        <v>2.1</v>
      </c>
      <c r="E13" s="74" t="n">
        <v>5.5</v>
      </c>
      <c r="F13" s="74" t="n">
        <v>7.53</v>
      </c>
      <c r="G13" s="74" t="n">
        <v>413</v>
      </c>
      <c r="H13" s="74" t="n">
        <v>4.1</v>
      </c>
      <c r="I13" s="74" t="n">
        <v>0.734</v>
      </c>
      <c r="J13" s="74" t="n">
        <v>6.6</v>
      </c>
      <c r="K13" s="75" t="n">
        <v>0.05</v>
      </c>
      <c r="L13" s="74" t="n">
        <v>13.4</v>
      </c>
      <c r="M13" s="149" t="n">
        <v>43927</v>
      </c>
      <c r="N13" s="74" t="n">
        <v>18</v>
      </c>
      <c r="O13" s="74" t="n">
        <v>0</v>
      </c>
      <c r="P13" s="74" t="n">
        <v>7.3</v>
      </c>
      <c r="Q13" s="74" t="n">
        <v>11.1</v>
      </c>
      <c r="R13" s="74" t="n">
        <v>7.52</v>
      </c>
      <c r="S13" s="74" t="n">
        <v>1157</v>
      </c>
      <c r="U13" s="77"/>
    </row>
    <row r="14" customFormat="false" ht="12.75" hidden="false" customHeight="false" outlineLevel="0" collapsed="false">
      <c r="A14" s="6"/>
      <c r="M14" s="6"/>
      <c r="U14" s="77"/>
    </row>
    <row r="15" customFormat="false" ht="12.75" hidden="false" customHeight="false" outlineLevel="0" collapsed="false">
      <c r="A15" s="149" t="n">
        <v>43928</v>
      </c>
      <c r="B15" s="74" t="n">
        <v>20.1</v>
      </c>
      <c r="C15" s="74" t="n">
        <v>0</v>
      </c>
      <c r="D15" s="74" t="n">
        <v>2.4</v>
      </c>
      <c r="E15" s="74" t="n">
        <v>4.55</v>
      </c>
      <c r="F15" s="74" t="n">
        <v>7.53</v>
      </c>
      <c r="G15" s="74" t="n">
        <v>483</v>
      </c>
      <c r="H15" s="74" t="n">
        <v>4.3</v>
      </c>
      <c r="I15" s="74" t="n">
        <v>0.587</v>
      </c>
      <c r="J15" s="74" t="n">
        <v>7.4</v>
      </c>
      <c r="K15" s="150" t="n">
        <v>0.06</v>
      </c>
      <c r="L15" s="74" t="n">
        <v>17.6</v>
      </c>
      <c r="M15" s="149" t="n">
        <v>43928</v>
      </c>
      <c r="N15" s="74" t="n">
        <v>22.2</v>
      </c>
      <c r="O15" s="74" t="n">
        <v>0</v>
      </c>
      <c r="P15" s="74" t="n">
        <v>7.5</v>
      </c>
      <c r="Q15" s="74" t="n">
        <v>11.5</v>
      </c>
      <c r="R15" s="74" t="n">
        <v>7.26</v>
      </c>
      <c r="S15" s="74" t="n">
        <v>1165</v>
      </c>
      <c r="U15" s="77"/>
    </row>
    <row r="16" customFormat="false" ht="12.75" hidden="false" customHeight="false" outlineLevel="0" collapsed="false">
      <c r="A16" s="149" t="n">
        <v>43929</v>
      </c>
      <c r="B16" s="74" t="n">
        <v>12.8</v>
      </c>
      <c r="C16" s="74" t="n">
        <v>0</v>
      </c>
      <c r="D16" s="74" t="n">
        <v>2.77</v>
      </c>
      <c r="E16" s="74" t="n">
        <v>5.42</v>
      </c>
      <c r="F16" s="74" t="n">
        <v>7.3</v>
      </c>
      <c r="G16" s="74" t="n">
        <v>458</v>
      </c>
      <c r="H16" s="74" t="n">
        <v>4.91</v>
      </c>
      <c r="I16" s="74" t="n">
        <v>0.383</v>
      </c>
      <c r="J16" s="74" t="n">
        <v>6.3</v>
      </c>
      <c r="K16" s="74" t="n">
        <v>0.04</v>
      </c>
      <c r="L16" s="74" t="n">
        <v>20.4</v>
      </c>
      <c r="M16" s="149" t="n">
        <v>43929</v>
      </c>
      <c r="N16" s="74" t="n">
        <v>20</v>
      </c>
      <c r="O16" s="74" t="n">
        <v>0</v>
      </c>
      <c r="P16" s="74" t="n">
        <v>7.16</v>
      </c>
      <c r="Q16" s="74" t="n">
        <v>11.66</v>
      </c>
      <c r="R16" s="74" t="n">
        <v>7.52</v>
      </c>
      <c r="S16" s="74" t="n">
        <v>1159</v>
      </c>
      <c r="U16" s="77"/>
    </row>
    <row r="17" customFormat="false" ht="12.75" hidden="false" customHeight="false" outlineLevel="0" collapsed="false">
      <c r="A17" s="87"/>
      <c r="B17" s="80" t="n">
        <v>16.3</v>
      </c>
      <c r="C17" s="80" t="n">
        <v>0</v>
      </c>
      <c r="D17" s="80" t="n">
        <v>2.62</v>
      </c>
      <c r="E17" s="80" t="n">
        <v>5.03</v>
      </c>
      <c r="F17" s="80" t="n">
        <v>7.73</v>
      </c>
      <c r="G17" s="80" t="n">
        <v>470</v>
      </c>
      <c r="H17" s="80" t="n">
        <v>4.66</v>
      </c>
      <c r="I17" s="81"/>
      <c r="J17" s="80" t="n">
        <v>4.7</v>
      </c>
      <c r="K17" s="90" t="n">
        <v>0.06</v>
      </c>
      <c r="L17" s="80" t="n">
        <v>16.8</v>
      </c>
      <c r="M17" s="151"/>
      <c r="N17" s="80" t="n">
        <v>17.6</v>
      </c>
      <c r="O17" s="80" t="n">
        <v>0</v>
      </c>
      <c r="P17" s="80" t="n">
        <v>7.36</v>
      </c>
      <c r="Q17" s="139" t="n">
        <v>11.71</v>
      </c>
      <c r="R17" s="80" t="n">
        <v>7.28</v>
      </c>
      <c r="S17" s="80" t="n">
        <v>1166</v>
      </c>
      <c r="T17" s="81"/>
      <c r="U17" s="83"/>
    </row>
    <row r="18" s="127" customFormat="true" ht="12.75" hidden="false" customHeight="false" outlineLevel="0" collapsed="false">
      <c r="A18" s="149" t="n">
        <v>43930</v>
      </c>
      <c r="B18" s="121" t="n">
        <v>12.9</v>
      </c>
      <c r="C18" s="75" t="n">
        <v>0</v>
      </c>
      <c r="D18" s="75" t="n">
        <v>2.65</v>
      </c>
      <c r="E18" s="75" t="n">
        <v>4.85</v>
      </c>
      <c r="F18" s="75" t="n">
        <v>7.21</v>
      </c>
      <c r="G18" s="75" t="n">
        <v>472</v>
      </c>
      <c r="H18" s="75" t="n">
        <v>4.59</v>
      </c>
      <c r="I18" s="75" t="n">
        <v>0.659</v>
      </c>
      <c r="J18" s="75" t="n">
        <v>5.2</v>
      </c>
      <c r="K18" s="75" t="n">
        <v>0.01</v>
      </c>
      <c r="L18" s="75" t="n">
        <v>16.1</v>
      </c>
      <c r="M18" s="149" t="n">
        <v>43930</v>
      </c>
      <c r="N18" s="75" t="n">
        <v>18.3</v>
      </c>
      <c r="O18" s="75" t="n">
        <v>0</v>
      </c>
      <c r="P18" s="75" t="n">
        <v>7.43</v>
      </c>
      <c r="Q18" s="75" t="n">
        <v>11.95</v>
      </c>
      <c r="R18" s="75" t="n">
        <v>7.44</v>
      </c>
      <c r="S18" s="75" t="n">
        <v>1207</v>
      </c>
      <c r="T18" s="75"/>
      <c r="U18" s="12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126"/>
    </row>
    <row r="19" s="132" customFormat="true" ht="12.75" hidden="false" customHeight="false" outlineLevel="0" collapsed="false">
      <c r="A19" s="149" t="n">
        <v>43931</v>
      </c>
      <c r="B19" s="138" t="n">
        <v>17.7</v>
      </c>
      <c r="C19" s="129" t="n">
        <v>0</v>
      </c>
      <c r="D19" s="129" t="n">
        <v>2.45</v>
      </c>
      <c r="E19" s="129" t="n">
        <v>4.3</v>
      </c>
      <c r="F19" s="129" t="n">
        <v>7.5</v>
      </c>
      <c r="G19" s="129" t="n">
        <v>462</v>
      </c>
      <c r="H19" s="129" t="n">
        <v>4.55</v>
      </c>
      <c r="I19" s="129" t="n">
        <v>0.734</v>
      </c>
      <c r="J19" s="129" t="n">
        <v>9.2</v>
      </c>
      <c r="K19" s="141" t="n">
        <v>0.06</v>
      </c>
      <c r="L19" s="129"/>
      <c r="M19" s="149" t="n">
        <v>43931</v>
      </c>
      <c r="N19" s="129" t="n">
        <v>23.2</v>
      </c>
      <c r="O19" s="129" t="n">
        <v>0</v>
      </c>
      <c r="P19" s="129" t="n">
        <v>7.35</v>
      </c>
      <c r="Q19" s="129" t="n">
        <v>11.1</v>
      </c>
      <c r="R19" s="129" t="n">
        <v>7.5</v>
      </c>
      <c r="S19" s="129" t="n">
        <v>1159</v>
      </c>
      <c r="T19" s="129"/>
      <c r="U19" s="130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31"/>
    </row>
    <row r="20" customFormat="false" ht="12.75" hidden="false" customHeight="false" outlineLevel="0" collapsed="false">
      <c r="A20" s="149" t="n">
        <v>43932</v>
      </c>
      <c r="B20" s="74" t="n">
        <v>21.2</v>
      </c>
      <c r="C20" s="6" t="n">
        <v>0</v>
      </c>
      <c r="D20" s="6" t="n">
        <v>2.5</v>
      </c>
      <c r="E20" s="6" t="n">
        <v>5.1</v>
      </c>
      <c r="F20" s="6" t="n">
        <v>7.58</v>
      </c>
      <c r="G20" s="6" t="n">
        <v>460</v>
      </c>
      <c r="H20" s="6" t="n">
        <v>4.7</v>
      </c>
      <c r="I20" s="6" t="n">
        <v>0.367</v>
      </c>
      <c r="J20" s="6" t="n">
        <v>7.7</v>
      </c>
      <c r="K20" s="75" t="n">
        <v>0.07</v>
      </c>
      <c r="L20" s="6" t="n">
        <v>16.9</v>
      </c>
      <c r="M20" s="149" t="n">
        <v>43932</v>
      </c>
      <c r="N20" s="6" t="n">
        <v>21.6</v>
      </c>
      <c r="O20" s="6" t="n">
        <v>0</v>
      </c>
      <c r="P20" s="6" t="n">
        <v>7.4</v>
      </c>
      <c r="Q20" s="6" t="n">
        <v>10.9</v>
      </c>
      <c r="R20" s="6" t="n">
        <v>7.23</v>
      </c>
      <c r="S20" s="6" t="n">
        <v>1161</v>
      </c>
      <c r="U20" s="77"/>
    </row>
    <row r="21" s="132" customFormat="true" ht="12.75" hidden="false" customHeight="false" outlineLevel="0" collapsed="false">
      <c r="A21" s="149" t="n">
        <v>43933</v>
      </c>
      <c r="B21" s="138" t="n">
        <v>19.9</v>
      </c>
      <c r="C21" s="141" t="n">
        <v>0</v>
      </c>
      <c r="D21" s="141" t="n">
        <v>2.35</v>
      </c>
      <c r="E21" s="141" t="n">
        <v>3.9</v>
      </c>
      <c r="F21" s="141" t="n">
        <v>7.52</v>
      </c>
      <c r="G21" s="141" t="n">
        <v>432</v>
      </c>
      <c r="H21" s="141" t="n">
        <v>4.45</v>
      </c>
      <c r="I21" s="141" t="n">
        <v>0.44</v>
      </c>
      <c r="J21" s="141" t="n">
        <v>6</v>
      </c>
      <c r="K21" s="141" t="n">
        <v>0.04</v>
      </c>
      <c r="L21" s="141" t="n">
        <v>15.7</v>
      </c>
      <c r="M21" s="149" t="n">
        <v>43933</v>
      </c>
      <c r="N21" s="141" t="n">
        <v>22.2</v>
      </c>
      <c r="O21" s="141" t="n">
        <v>0</v>
      </c>
      <c r="P21" s="141" t="n">
        <v>7.4</v>
      </c>
      <c r="Q21" s="141" t="n">
        <v>11.35</v>
      </c>
      <c r="R21" s="141" t="n">
        <v>7.33</v>
      </c>
      <c r="S21" s="141" t="n">
        <v>1165</v>
      </c>
      <c r="T21" s="141"/>
      <c r="U21" s="130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31"/>
    </row>
    <row r="22" customFormat="false" ht="12.75" hidden="false" customHeight="false" outlineLevel="0" collapsed="false">
      <c r="A22" s="85" t="n">
        <v>43934</v>
      </c>
      <c r="B22" s="74" t="n">
        <v>17.1</v>
      </c>
      <c r="C22" s="75" t="n">
        <v>0</v>
      </c>
      <c r="D22" s="75" t="n">
        <v>2.41</v>
      </c>
      <c r="E22" s="75" t="n">
        <v>4.11</v>
      </c>
      <c r="F22" s="121" t="n">
        <v>7.72</v>
      </c>
      <c r="G22" s="121" t="n">
        <v>428</v>
      </c>
      <c r="H22" s="121" t="n">
        <v>4.02</v>
      </c>
      <c r="I22" s="75" t="n">
        <v>0.354</v>
      </c>
      <c r="J22" s="121" t="n">
        <v>7.2</v>
      </c>
      <c r="K22" s="75" t="n">
        <v>0.05</v>
      </c>
      <c r="L22" s="121" t="n">
        <v>15.1</v>
      </c>
      <c r="M22" s="73" t="n">
        <v>43934</v>
      </c>
      <c r="N22" s="121" t="n">
        <v>20.7</v>
      </c>
      <c r="O22" s="121" t="n">
        <v>0</v>
      </c>
      <c r="P22" s="121" t="n">
        <v>7.32</v>
      </c>
      <c r="Q22" s="121" t="n">
        <v>11.26</v>
      </c>
      <c r="R22" s="121" t="n">
        <v>7.31</v>
      </c>
      <c r="S22" s="121" t="n">
        <v>1159</v>
      </c>
      <c r="U22" s="77"/>
    </row>
    <row r="23" s="84" customFormat="true" ht="12.75" hidden="false" customHeight="false" outlineLevel="0" collapsed="false">
      <c r="A23" s="122"/>
      <c r="B23" s="80" t="n">
        <v>10.6</v>
      </c>
      <c r="C23" s="81" t="n">
        <v>0</v>
      </c>
      <c r="D23" s="81" t="n">
        <v>2.48</v>
      </c>
      <c r="E23" s="80" t="n">
        <v>4.23</v>
      </c>
      <c r="F23" s="80" t="n">
        <v>7.67</v>
      </c>
      <c r="G23" s="80" t="n">
        <v>428</v>
      </c>
      <c r="H23" s="80" t="n">
        <v>4.62</v>
      </c>
      <c r="I23" s="81"/>
      <c r="J23" s="80" t="n">
        <v>4.3</v>
      </c>
      <c r="K23" s="89" t="n">
        <v>0.01</v>
      </c>
      <c r="L23" s="80" t="n">
        <v>20</v>
      </c>
      <c r="M23" s="122"/>
      <c r="N23" s="80" t="n">
        <v>18.3</v>
      </c>
      <c r="O23" s="80" t="n">
        <v>0</v>
      </c>
      <c r="P23" s="80" t="n">
        <v>7.48</v>
      </c>
      <c r="Q23" s="80" t="n">
        <v>11.47</v>
      </c>
      <c r="R23" s="80" t="n">
        <v>7.66</v>
      </c>
      <c r="S23" s="80" t="n">
        <v>1166</v>
      </c>
      <c r="T23" s="81"/>
      <c r="U23" s="83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2"/>
    </row>
    <row r="24" customFormat="false" ht="12.75" hidden="false" customHeight="false" outlineLevel="0" collapsed="false">
      <c r="A24" s="128" t="n">
        <v>43935</v>
      </c>
      <c r="B24" s="74" t="n">
        <v>17.2</v>
      </c>
      <c r="C24" s="6" t="n">
        <v>0</v>
      </c>
      <c r="D24" s="6" t="n">
        <v>2.51</v>
      </c>
      <c r="E24" s="74" t="n">
        <v>4.36</v>
      </c>
      <c r="F24" s="74" t="n">
        <v>7.54</v>
      </c>
      <c r="G24" s="74" t="n">
        <v>437</v>
      </c>
      <c r="H24" s="74" t="n">
        <v>4.26</v>
      </c>
      <c r="I24" s="74" t="n">
        <v>0.289</v>
      </c>
      <c r="J24" s="74" t="n">
        <v>7.4</v>
      </c>
      <c r="K24" s="75" t="n">
        <v>0.03</v>
      </c>
      <c r="L24" s="74" t="n">
        <v>17.6</v>
      </c>
      <c r="M24" s="85" t="n">
        <v>43935</v>
      </c>
      <c r="N24" s="74" t="n">
        <v>19.4</v>
      </c>
      <c r="O24" s="74" t="n">
        <v>0</v>
      </c>
      <c r="P24" s="74" t="n">
        <v>7.41</v>
      </c>
      <c r="Q24" s="74" t="n">
        <v>11.38</v>
      </c>
      <c r="R24" s="74" t="n">
        <v>7.23</v>
      </c>
      <c r="S24" s="74" t="n">
        <v>1160</v>
      </c>
      <c r="U24" s="77"/>
    </row>
    <row r="25" s="84" customFormat="true" ht="12.75" hidden="false" customHeight="false" outlineLevel="0" collapsed="false">
      <c r="A25" s="122"/>
      <c r="B25" s="80" t="n">
        <v>10.3</v>
      </c>
      <c r="C25" s="81" t="n">
        <v>0</v>
      </c>
      <c r="D25" s="81" t="n">
        <v>2.58</v>
      </c>
      <c r="E25" s="80" t="n">
        <v>4.56</v>
      </c>
      <c r="F25" s="80" t="n">
        <v>7.4</v>
      </c>
      <c r="G25" s="80" t="n">
        <v>474</v>
      </c>
      <c r="H25" s="80" t="n">
        <v>4.48</v>
      </c>
      <c r="I25" s="81"/>
      <c r="J25" s="80" t="n">
        <v>4.6</v>
      </c>
      <c r="K25" s="89" t="n">
        <v>0.01</v>
      </c>
      <c r="L25" s="80" t="n">
        <v>18.8</v>
      </c>
      <c r="M25" s="122"/>
      <c r="N25" s="80" t="n">
        <v>15.5</v>
      </c>
      <c r="O25" s="80" t="n">
        <v>0</v>
      </c>
      <c r="P25" s="80" t="n">
        <v>7.39</v>
      </c>
      <c r="Q25" s="80" t="n">
        <v>11.48</v>
      </c>
      <c r="R25" s="80" t="n">
        <v>7.51</v>
      </c>
      <c r="S25" s="80" t="n">
        <v>1181</v>
      </c>
      <c r="T25" s="81"/>
      <c r="U25" s="83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2"/>
    </row>
    <row r="26" customFormat="false" ht="12.75" hidden="false" customHeight="false" outlineLevel="0" collapsed="false">
      <c r="A26" s="85" t="n">
        <v>43936</v>
      </c>
      <c r="B26" s="74" t="n">
        <v>19.9</v>
      </c>
      <c r="C26" s="74" t="n">
        <v>0</v>
      </c>
      <c r="D26" s="74" t="n">
        <v>2.5</v>
      </c>
      <c r="E26" s="74" t="n">
        <v>4.05</v>
      </c>
      <c r="F26" s="74" t="n">
        <v>7.49</v>
      </c>
      <c r="G26" s="74" t="n">
        <v>456</v>
      </c>
      <c r="H26" s="74" t="n">
        <v>4.5</v>
      </c>
      <c r="I26" s="6" t="n">
        <v>0.477</v>
      </c>
      <c r="J26" s="74" t="n">
        <v>6.5</v>
      </c>
      <c r="K26" s="75" t="n">
        <v>0.03</v>
      </c>
      <c r="L26" s="74" t="n">
        <v>15.3</v>
      </c>
      <c r="M26" s="85" t="n">
        <v>43936</v>
      </c>
      <c r="N26" s="74" t="n">
        <v>19.5</v>
      </c>
      <c r="O26" s="74" t="n">
        <v>0</v>
      </c>
      <c r="P26" s="74" t="n">
        <v>7.65</v>
      </c>
      <c r="Q26" s="74" t="n">
        <v>11.2</v>
      </c>
      <c r="R26" s="74" t="n">
        <v>7.35</v>
      </c>
      <c r="S26" s="74" t="n">
        <v>1159</v>
      </c>
      <c r="U26" s="77"/>
    </row>
    <row r="27" s="93" customFormat="true" ht="12.75" hidden="false" customHeight="false" outlineLevel="0" collapsed="false">
      <c r="A27" s="128" t="n">
        <v>43937</v>
      </c>
      <c r="B27" s="121" t="n">
        <v>21.1</v>
      </c>
      <c r="C27" s="75" t="n">
        <v>0</v>
      </c>
      <c r="D27" s="75" t="n">
        <v>2.6</v>
      </c>
      <c r="E27" s="75" t="n">
        <v>4.2</v>
      </c>
      <c r="F27" s="75" t="n">
        <v>7.54</v>
      </c>
      <c r="G27" s="75" t="n">
        <v>477</v>
      </c>
      <c r="H27" s="75" t="n">
        <v>4.6</v>
      </c>
      <c r="I27" s="75" t="n">
        <v>0.514</v>
      </c>
      <c r="J27" s="75" t="n">
        <v>9</v>
      </c>
      <c r="K27" s="75" t="n">
        <v>0.02</v>
      </c>
      <c r="L27" s="75" t="n">
        <v>16</v>
      </c>
      <c r="M27" s="128" t="n">
        <v>43937</v>
      </c>
      <c r="N27" s="75" t="n">
        <v>20.1</v>
      </c>
      <c r="O27" s="75" t="n">
        <v>0</v>
      </c>
      <c r="P27" s="75" t="n">
        <v>7.5</v>
      </c>
      <c r="Q27" s="75" t="n">
        <v>11.7</v>
      </c>
      <c r="R27" s="75" t="n">
        <v>7.32</v>
      </c>
      <c r="S27" s="75" t="n">
        <v>1162</v>
      </c>
      <c r="T27" s="90"/>
      <c r="U27" s="92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1"/>
    </row>
    <row r="28" customFormat="false" ht="12.75" hidden="false" customHeight="false" outlineLevel="0" collapsed="false">
      <c r="A28" s="85" t="n">
        <v>43938</v>
      </c>
      <c r="B28" s="74" t="n">
        <v>13.1</v>
      </c>
      <c r="C28" s="74" t="n">
        <v>0</v>
      </c>
      <c r="D28" s="74" t="n">
        <v>2.26</v>
      </c>
      <c r="E28" s="6" t="n">
        <v>4.78</v>
      </c>
      <c r="F28" s="6" t="n">
        <v>7.37</v>
      </c>
      <c r="G28" s="6" t="n">
        <v>515</v>
      </c>
      <c r="H28" s="6" t="n">
        <v>4.9</v>
      </c>
      <c r="I28" s="6" t="n">
        <v>0.524</v>
      </c>
      <c r="J28" s="6" t="n">
        <v>3.6</v>
      </c>
      <c r="K28" s="75" t="n">
        <v>0.04</v>
      </c>
      <c r="L28" s="6" t="n">
        <v>15.2</v>
      </c>
      <c r="M28" s="85" t="n">
        <v>43938</v>
      </c>
      <c r="N28" s="6" t="n">
        <v>18.6</v>
      </c>
      <c r="O28" s="6" t="n">
        <v>0</v>
      </c>
      <c r="P28" s="6" t="n">
        <v>7.38</v>
      </c>
      <c r="Q28" s="6" t="n">
        <v>12.06</v>
      </c>
      <c r="R28" s="6" t="n">
        <v>7.49</v>
      </c>
      <c r="S28" s="6" t="n">
        <v>1192</v>
      </c>
      <c r="U28" s="77"/>
    </row>
    <row r="29" customFormat="false" ht="12.75" hidden="false" customHeight="false" outlineLevel="0" collapsed="false">
      <c r="A29" s="128" t="n">
        <v>43939</v>
      </c>
      <c r="B29" s="74" t="n">
        <v>18.7</v>
      </c>
      <c r="C29" s="74" t="n">
        <v>0</v>
      </c>
      <c r="D29" s="74" t="n">
        <v>2.82</v>
      </c>
      <c r="E29" s="74" t="n">
        <v>4.85</v>
      </c>
      <c r="F29" s="74" t="n">
        <v>7.54</v>
      </c>
      <c r="G29" s="74" t="n">
        <v>488</v>
      </c>
      <c r="H29" s="74" t="n">
        <v>4.71</v>
      </c>
      <c r="I29" s="74" t="n">
        <v>0.458</v>
      </c>
      <c r="J29" s="74" t="n">
        <v>4.5</v>
      </c>
      <c r="K29" s="121" t="n">
        <v>0.02</v>
      </c>
      <c r="L29" s="74" t="n">
        <v>18</v>
      </c>
      <c r="M29" s="128" t="n">
        <v>43939</v>
      </c>
      <c r="N29" s="74" t="n">
        <v>17.7</v>
      </c>
      <c r="O29" s="74" t="n">
        <v>0</v>
      </c>
      <c r="P29" s="74" t="n">
        <v>7.43</v>
      </c>
      <c r="Q29" s="74" t="n">
        <v>12.09</v>
      </c>
      <c r="R29" s="74" t="n">
        <v>7.33</v>
      </c>
      <c r="S29" s="74" t="n">
        <v>1169</v>
      </c>
      <c r="U29" s="77"/>
    </row>
    <row r="30" s="84" customFormat="true" ht="12.75" hidden="false" customHeight="false" outlineLevel="0" collapsed="false">
      <c r="B30" s="80" t="n">
        <v>17.2</v>
      </c>
      <c r="C30" s="81" t="n">
        <v>0</v>
      </c>
      <c r="D30" s="81" t="n">
        <v>2.65</v>
      </c>
      <c r="E30" s="80" t="n">
        <v>4.79</v>
      </c>
      <c r="F30" s="80" t="n">
        <v>7.62</v>
      </c>
      <c r="G30" s="80" t="n">
        <v>495</v>
      </c>
      <c r="H30" s="80" t="n">
        <v>4.71</v>
      </c>
      <c r="I30" s="81"/>
      <c r="J30" s="81" t="n">
        <v>6.3</v>
      </c>
      <c r="K30" s="90" t="n">
        <v>0.05</v>
      </c>
      <c r="L30" s="81" t="n">
        <v>17.3</v>
      </c>
      <c r="N30" s="81" t="n">
        <v>20.4</v>
      </c>
      <c r="O30" s="81" t="n">
        <v>0</v>
      </c>
      <c r="P30" s="81" t="n">
        <v>7.39</v>
      </c>
      <c r="Q30" s="81" t="n">
        <v>11.89</v>
      </c>
      <c r="R30" s="81" t="n">
        <v>7.29</v>
      </c>
      <c r="S30" s="81" t="n">
        <v>1165</v>
      </c>
      <c r="T30" s="81"/>
      <c r="U30" s="83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2"/>
    </row>
    <row r="31" customFormat="false" ht="12.75" hidden="false" customHeight="false" outlineLevel="0" collapsed="false">
      <c r="A31" s="128" t="n">
        <v>43940</v>
      </c>
      <c r="B31" s="74" t="n">
        <v>19</v>
      </c>
      <c r="C31" s="75" t="n">
        <v>0</v>
      </c>
      <c r="D31" s="75" t="n">
        <v>2.84</v>
      </c>
      <c r="E31" s="75" t="n">
        <v>4.91</v>
      </c>
      <c r="F31" s="75" t="n">
        <v>7.53</v>
      </c>
      <c r="G31" s="75" t="n">
        <v>497</v>
      </c>
      <c r="H31" s="75" t="n">
        <v>4.77</v>
      </c>
      <c r="I31" s="75" t="n">
        <v>0.286</v>
      </c>
      <c r="J31" s="75" t="n">
        <v>6.1</v>
      </c>
      <c r="K31" s="75" t="n">
        <v>0.02</v>
      </c>
      <c r="L31" s="75" t="n">
        <v>17.9</v>
      </c>
      <c r="M31" s="128" t="n">
        <v>43940</v>
      </c>
      <c r="N31" s="75" t="n">
        <v>18.4</v>
      </c>
      <c r="O31" s="75" t="n">
        <v>0</v>
      </c>
      <c r="P31" s="75" t="n">
        <v>7.59</v>
      </c>
      <c r="Q31" s="75" t="n">
        <v>11.84</v>
      </c>
      <c r="R31" s="75" t="n">
        <v>7.35</v>
      </c>
      <c r="S31" s="75" t="n">
        <v>1191</v>
      </c>
      <c r="U31" s="77"/>
    </row>
    <row r="32" customFormat="false" ht="12.75" hidden="false" customHeight="false" outlineLevel="0" collapsed="false">
      <c r="A32" s="84"/>
      <c r="B32" s="80" t="n">
        <v>16.5</v>
      </c>
      <c r="C32" s="81" t="n">
        <v>0</v>
      </c>
      <c r="D32" s="81" t="n">
        <v>2.76</v>
      </c>
      <c r="E32" s="80" t="n">
        <v>4.86</v>
      </c>
      <c r="F32" s="80" t="n">
        <v>7.58</v>
      </c>
      <c r="G32" s="80" t="n">
        <v>494</v>
      </c>
      <c r="H32" s="80" t="n">
        <v>4.72</v>
      </c>
      <c r="I32" s="80"/>
      <c r="J32" s="80" t="n">
        <v>5.1</v>
      </c>
      <c r="K32" s="90" t="n">
        <v>0.03</v>
      </c>
      <c r="L32" s="80" t="n">
        <v>18.3</v>
      </c>
      <c r="M32" s="84"/>
      <c r="N32" s="80" t="n">
        <v>19.2</v>
      </c>
      <c r="O32" s="80" t="n">
        <v>0</v>
      </c>
      <c r="P32" s="80" t="n">
        <v>7.43</v>
      </c>
      <c r="Q32" s="80" t="n">
        <v>11.76</v>
      </c>
      <c r="R32" s="80" t="n">
        <v>7.28</v>
      </c>
      <c r="S32" s="80" t="n">
        <v>1164</v>
      </c>
      <c r="T32" s="81"/>
      <c r="U32" s="77"/>
    </row>
    <row r="33" customFormat="false" ht="12.75" hidden="false" customHeight="false" outlineLevel="0" collapsed="false">
      <c r="A33" s="85" t="n">
        <v>43941</v>
      </c>
      <c r="B33" s="74" t="n">
        <v>17.3</v>
      </c>
      <c r="C33" s="75" t="n">
        <v>0</v>
      </c>
      <c r="D33" s="75" t="n">
        <v>2.75</v>
      </c>
      <c r="E33" s="75" t="n">
        <v>4.3</v>
      </c>
      <c r="F33" s="75" t="n">
        <v>7.51</v>
      </c>
      <c r="G33" s="75" t="n">
        <v>484</v>
      </c>
      <c r="H33" s="75" t="n">
        <v>4.75</v>
      </c>
      <c r="I33" s="6" t="n">
        <v>0.294</v>
      </c>
      <c r="J33" s="75" t="n">
        <v>4</v>
      </c>
      <c r="K33" s="75" t="n">
        <v>0.03</v>
      </c>
      <c r="L33" s="75" t="n">
        <v>13.9</v>
      </c>
      <c r="M33" s="85" t="n">
        <v>43941</v>
      </c>
      <c r="N33" s="6" t="n">
        <v>20.4</v>
      </c>
      <c r="O33" s="75" t="n">
        <v>0</v>
      </c>
      <c r="P33" s="75" t="n">
        <v>7.45</v>
      </c>
      <c r="Q33" s="75" t="n">
        <v>11.2</v>
      </c>
      <c r="R33" s="75" t="n">
        <v>7.35</v>
      </c>
      <c r="S33" s="75" t="n">
        <v>1169</v>
      </c>
      <c r="U33" s="77"/>
    </row>
    <row r="34" customFormat="false" ht="12.75" hidden="false" customHeight="false" outlineLevel="0" collapsed="false">
      <c r="A34" s="85" t="n">
        <v>43942</v>
      </c>
      <c r="B34" s="74" t="n">
        <v>14.2</v>
      </c>
      <c r="C34" s="75" t="n">
        <v>0</v>
      </c>
      <c r="D34" s="75" t="n">
        <v>2.73</v>
      </c>
      <c r="E34" s="75" t="n">
        <v>4.5</v>
      </c>
      <c r="F34" s="75" t="n">
        <v>7.38</v>
      </c>
      <c r="G34" s="75" t="n">
        <v>475</v>
      </c>
      <c r="H34" s="75" t="n">
        <v>4.61</v>
      </c>
      <c r="I34" s="121" t="n">
        <v>0.331</v>
      </c>
      <c r="J34" s="75" t="n">
        <v>5</v>
      </c>
      <c r="K34" s="75" t="n">
        <v>0.02</v>
      </c>
      <c r="L34" s="75" t="n">
        <v>17.5</v>
      </c>
      <c r="M34" s="85" t="n">
        <v>43942</v>
      </c>
      <c r="N34" s="75" t="n">
        <v>17</v>
      </c>
      <c r="O34" s="75" t="n">
        <v>0</v>
      </c>
      <c r="P34" s="75" t="n">
        <v>7.12</v>
      </c>
      <c r="Q34" s="75" t="n">
        <v>12.15</v>
      </c>
      <c r="R34" s="75" t="n">
        <v>7.52</v>
      </c>
      <c r="S34" s="75" t="n">
        <v>1177</v>
      </c>
      <c r="U34" s="77"/>
    </row>
    <row r="35" customFormat="false" ht="12.75" hidden="false" customHeight="false" outlineLevel="0" collapsed="false">
      <c r="A35" s="85" t="n">
        <v>43943</v>
      </c>
      <c r="B35" s="74" t="n">
        <v>17.2</v>
      </c>
      <c r="C35" s="121" t="n">
        <v>0</v>
      </c>
      <c r="D35" s="121" t="n">
        <v>2.66</v>
      </c>
      <c r="E35" s="121" t="n">
        <v>4.68</v>
      </c>
      <c r="F35" s="121" t="n">
        <v>7.71</v>
      </c>
      <c r="G35" s="121" t="n">
        <v>462</v>
      </c>
      <c r="H35" s="121" t="n">
        <v>4.56</v>
      </c>
      <c r="I35" s="121" t="n">
        <v>0.289</v>
      </c>
      <c r="J35" s="121" t="n">
        <v>7</v>
      </c>
      <c r="K35" s="121" t="n">
        <v>0.04</v>
      </c>
      <c r="L35" s="121" t="n">
        <v>16.6</v>
      </c>
      <c r="M35" s="85" t="n">
        <v>43943</v>
      </c>
      <c r="N35" s="121" t="n">
        <v>20.4</v>
      </c>
      <c r="O35" s="121" t="n">
        <v>0</v>
      </c>
      <c r="P35" s="121" t="n">
        <v>7.36</v>
      </c>
      <c r="Q35" s="121" t="n">
        <v>11.56</v>
      </c>
      <c r="R35" s="121" t="n">
        <v>7.26</v>
      </c>
      <c r="S35" s="121" t="n">
        <v>1169</v>
      </c>
    </row>
    <row r="36" customFormat="false" ht="12.75" hidden="false" customHeight="false" outlineLevel="0" collapsed="false">
      <c r="A36" s="152" t="n">
        <v>43944</v>
      </c>
      <c r="B36" s="74" t="n">
        <v>16.6</v>
      </c>
      <c r="C36" s="121" t="n">
        <v>0</v>
      </c>
      <c r="D36" s="121" t="n">
        <v>2.58</v>
      </c>
      <c r="E36" s="121" t="n">
        <v>4.79</v>
      </c>
      <c r="F36" s="121" t="n">
        <v>7.54</v>
      </c>
      <c r="G36" s="121" t="n">
        <v>457</v>
      </c>
      <c r="H36" s="121" t="n">
        <v>4.71</v>
      </c>
      <c r="I36" s="121" t="n">
        <v>0.368</v>
      </c>
      <c r="J36" s="121" t="n">
        <v>5.4</v>
      </c>
      <c r="K36" s="75" t="n">
        <v>0.02</v>
      </c>
      <c r="L36" s="121" t="n">
        <v>17.3</v>
      </c>
      <c r="M36" s="85" t="n">
        <v>43944</v>
      </c>
      <c r="N36" s="121" t="n">
        <v>20.1</v>
      </c>
      <c r="O36" s="121" t="n">
        <v>0</v>
      </c>
      <c r="P36" s="121" t="n">
        <v>7.42</v>
      </c>
      <c r="Q36" s="121" t="n">
        <v>11.71</v>
      </c>
      <c r="R36" s="121" t="n">
        <v>7.31</v>
      </c>
      <c r="S36" s="121" t="n">
        <v>1170</v>
      </c>
      <c r="U36" s="77"/>
    </row>
    <row r="37" customFormat="false" ht="12.75" hidden="false" customHeight="false" outlineLevel="0" collapsed="false">
      <c r="A37" s="152" t="n">
        <v>43945</v>
      </c>
      <c r="B37" s="74" t="n">
        <v>19.9</v>
      </c>
      <c r="C37" s="121" t="n">
        <v>0</v>
      </c>
      <c r="D37" s="121" t="n">
        <v>2.6</v>
      </c>
      <c r="E37" s="121" t="n">
        <v>4.2</v>
      </c>
      <c r="F37" s="121" t="n">
        <v>7.49</v>
      </c>
      <c r="G37" s="121" t="n">
        <v>461</v>
      </c>
      <c r="H37" s="121" t="n">
        <v>4.8</v>
      </c>
      <c r="I37" s="121" t="n">
        <v>0.294</v>
      </c>
      <c r="J37" s="121" t="n">
        <v>7.5</v>
      </c>
      <c r="K37" s="75" t="s">
        <v>39</v>
      </c>
      <c r="L37" s="121" t="n">
        <v>14.1</v>
      </c>
      <c r="M37" s="85" t="n">
        <v>43945</v>
      </c>
      <c r="N37" s="121" t="n">
        <v>20.8</v>
      </c>
      <c r="O37" s="121" t="n">
        <v>0</v>
      </c>
      <c r="P37" s="121" t="n">
        <v>7.2</v>
      </c>
      <c r="Q37" s="121" t="n">
        <v>11.5</v>
      </c>
      <c r="R37" s="121" t="n">
        <v>7.3</v>
      </c>
      <c r="S37" s="121" t="n">
        <v>1178</v>
      </c>
      <c r="U37" s="77"/>
    </row>
    <row r="38" customFormat="false" ht="12.75" hidden="false" customHeight="false" outlineLevel="0" collapsed="false">
      <c r="A38" s="152" t="n">
        <v>43946</v>
      </c>
      <c r="B38" s="74" t="n">
        <v>21.7</v>
      </c>
      <c r="C38" s="121" t="n">
        <v>0</v>
      </c>
      <c r="D38" s="121" t="n">
        <v>2.5</v>
      </c>
      <c r="E38" s="121" t="n">
        <v>4.2</v>
      </c>
      <c r="F38" s="121" t="n">
        <v>7.47</v>
      </c>
      <c r="G38" s="121" t="n">
        <v>459</v>
      </c>
      <c r="H38" s="121" t="n">
        <v>4.7</v>
      </c>
      <c r="I38" s="121" t="n">
        <v>0.981</v>
      </c>
      <c r="J38" s="121" t="n">
        <v>5.2</v>
      </c>
      <c r="K38" s="75" t="n">
        <v>0.03</v>
      </c>
      <c r="L38" s="121" t="n">
        <v>15.8</v>
      </c>
      <c r="M38" s="85" t="n">
        <v>43946</v>
      </c>
      <c r="N38" s="121" t="n">
        <v>23</v>
      </c>
      <c r="O38" s="121" t="n">
        <v>0</v>
      </c>
      <c r="P38" s="121" t="n">
        <v>7.4</v>
      </c>
      <c r="Q38" s="121" t="n">
        <v>11.4</v>
      </c>
      <c r="R38" s="121" t="n">
        <v>7.27</v>
      </c>
      <c r="S38" s="121" t="n">
        <v>1151</v>
      </c>
      <c r="U38" s="77"/>
    </row>
    <row r="39" customFormat="false" ht="12.75" hidden="false" customHeight="false" outlineLevel="0" collapsed="false">
      <c r="A39" s="152" t="n">
        <v>43947</v>
      </c>
      <c r="B39" s="74" t="n">
        <v>23.5</v>
      </c>
      <c r="C39" s="121" t="n">
        <v>0</v>
      </c>
      <c r="D39" s="121" t="n">
        <v>2.45</v>
      </c>
      <c r="E39" s="121" t="n">
        <v>4.2</v>
      </c>
      <c r="F39" s="121" t="n">
        <v>7.41</v>
      </c>
      <c r="G39" s="121" t="n">
        <v>445</v>
      </c>
      <c r="H39" s="121" t="n">
        <v>4.45</v>
      </c>
      <c r="I39" s="121" t="n">
        <v>0.822</v>
      </c>
      <c r="J39" s="121" t="n">
        <v>8.3</v>
      </c>
      <c r="K39" s="75" t="n">
        <v>0.04</v>
      </c>
      <c r="L39" s="121" t="n">
        <v>15.8</v>
      </c>
      <c r="M39" s="85" t="n">
        <v>43947</v>
      </c>
      <c r="N39" s="121" t="n">
        <v>21.8</v>
      </c>
      <c r="O39" s="121" t="n">
        <v>0</v>
      </c>
      <c r="P39" s="121" t="n">
        <v>7.25</v>
      </c>
      <c r="Q39" s="121" t="n">
        <v>10.3</v>
      </c>
      <c r="R39" s="121" t="n">
        <v>7.34</v>
      </c>
      <c r="S39" s="121" t="n">
        <v>1165</v>
      </c>
      <c r="U39" s="77"/>
    </row>
    <row r="40" customFormat="false" ht="12.75" hidden="false" customHeight="false" outlineLevel="0" collapsed="false">
      <c r="A40" s="85" t="n">
        <v>43948</v>
      </c>
      <c r="B40" s="74" t="n">
        <v>11.7</v>
      </c>
      <c r="C40" s="75" t="n">
        <v>0</v>
      </c>
      <c r="D40" s="75" t="n">
        <v>2.81</v>
      </c>
      <c r="E40" s="75" t="n">
        <v>4.71</v>
      </c>
      <c r="F40" s="75" t="n">
        <v>7.52</v>
      </c>
      <c r="G40" s="75" t="n">
        <v>433</v>
      </c>
      <c r="H40" s="75" t="n">
        <v>4.51</v>
      </c>
      <c r="I40" s="75" t="n">
        <v>0.248</v>
      </c>
      <c r="J40" s="75" t="n">
        <v>4.6</v>
      </c>
      <c r="K40" s="75" t="n">
        <v>0.09</v>
      </c>
      <c r="L40" s="75" t="n">
        <v>17.9</v>
      </c>
      <c r="M40" s="85" t="n">
        <v>43948</v>
      </c>
      <c r="N40" s="121" t="n">
        <v>18.3</v>
      </c>
      <c r="O40" s="121" t="n">
        <v>0</v>
      </c>
      <c r="P40" s="121" t="n">
        <v>7.78</v>
      </c>
      <c r="Q40" s="121" t="n">
        <v>11.56</v>
      </c>
      <c r="R40" s="121" t="n">
        <v>7.41</v>
      </c>
      <c r="S40" s="121" t="n">
        <v>1181</v>
      </c>
      <c r="U40" s="77"/>
    </row>
    <row r="41" customFormat="false" ht="12.75" hidden="false" customHeight="false" outlineLevel="0" collapsed="false">
      <c r="B41" s="74" t="n">
        <v>16.5</v>
      </c>
      <c r="C41" s="121" t="n">
        <v>0</v>
      </c>
      <c r="D41" s="121" t="n">
        <v>2.67</v>
      </c>
      <c r="E41" s="121" t="n">
        <v>4.52</v>
      </c>
      <c r="F41" s="121" t="n">
        <v>7.58</v>
      </c>
      <c r="G41" s="121" t="n">
        <v>430</v>
      </c>
      <c r="H41" s="121" t="n">
        <v>4.47</v>
      </c>
      <c r="J41" s="121" t="n">
        <v>8.3</v>
      </c>
      <c r="K41" s="121" t="n">
        <v>0.05</v>
      </c>
      <c r="L41" s="121" t="n">
        <v>16.3</v>
      </c>
      <c r="N41" s="121" t="n">
        <v>21.1</v>
      </c>
      <c r="O41" s="121" t="n">
        <v>0</v>
      </c>
      <c r="P41" s="121" t="n">
        <v>7.63</v>
      </c>
      <c r="Q41" s="6" t="n">
        <v>11.42</v>
      </c>
      <c r="R41" s="121" t="n">
        <v>7.31</v>
      </c>
      <c r="S41" s="121" t="n">
        <v>1172</v>
      </c>
      <c r="U41" s="77"/>
    </row>
    <row r="42" customFormat="false" ht="12.75" hidden="false" customHeight="false" outlineLevel="0" collapsed="false">
      <c r="A42" s="85" t="n">
        <v>43949</v>
      </c>
      <c r="B42" s="74" t="n">
        <v>12.2</v>
      </c>
      <c r="C42" s="6" t="n">
        <v>0</v>
      </c>
      <c r="D42" s="6" t="n">
        <v>2.53</v>
      </c>
      <c r="E42" s="74" t="n">
        <v>4.66</v>
      </c>
      <c r="F42" s="74" t="n">
        <v>7.35</v>
      </c>
      <c r="G42" s="74" t="n">
        <v>436</v>
      </c>
      <c r="H42" s="74" t="n">
        <v>4.5</v>
      </c>
      <c r="I42" s="6" t="n">
        <v>0.488</v>
      </c>
      <c r="J42" s="74" t="n">
        <v>5.4</v>
      </c>
      <c r="K42" s="75" t="n">
        <v>0.04</v>
      </c>
      <c r="L42" s="74" t="n">
        <v>17</v>
      </c>
      <c r="M42" s="85" t="n">
        <v>43949</v>
      </c>
      <c r="N42" s="74" t="n">
        <v>18.9</v>
      </c>
      <c r="O42" s="74" t="n">
        <v>0</v>
      </c>
      <c r="P42" s="74" t="n">
        <v>7.88</v>
      </c>
      <c r="Q42" s="74" t="n">
        <v>11.28</v>
      </c>
      <c r="R42" s="74" t="n">
        <v>7.38</v>
      </c>
      <c r="S42" s="74" t="n">
        <v>1175</v>
      </c>
      <c r="U42" s="77"/>
    </row>
    <row r="43" s="84" customFormat="true" ht="12.75" hidden="false" customHeight="false" outlineLevel="0" collapsed="false">
      <c r="A43" s="94"/>
      <c r="B43" s="80" t="n">
        <v>16.3</v>
      </c>
      <c r="C43" s="81" t="n">
        <v>0</v>
      </c>
      <c r="D43" s="81" t="n">
        <v>2.6</v>
      </c>
      <c r="E43" s="81" t="n">
        <v>4.56</v>
      </c>
      <c r="F43" s="81" t="n">
        <v>7.48</v>
      </c>
      <c r="G43" s="81" t="n">
        <v>437</v>
      </c>
      <c r="H43" s="81" t="n">
        <v>4.46</v>
      </c>
      <c r="I43" s="81"/>
      <c r="J43" s="81" t="n">
        <v>4.1</v>
      </c>
      <c r="K43" s="81" t="n">
        <v>0.02</v>
      </c>
      <c r="L43" s="81" t="n">
        <v>16.8</v>
      </c>
      <c r="M43" s="79"/>
      <c r="N43" s="81" t="n">
        <v>21.1</v>
      </c>
      <c r="O43" s="81" t="n">
        <v>0</v>
      </c>
      <c r="P43" s="81" t="n">
        <v>7.66</v>
      </c>
      <c r="Q43" s="81" t="n">
        <v>11.55</v>
      </c>
      <c r="R43" s="81" t="n">
        <v>7.27</v>
      </c>
      <c r="S43" s="81" t="n">
        <v>1169</v>
      </c>
      <c r="T43" s="81"/>
      <c r="U43" s="83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2"/>
    </row>
    <row r="44" customFormat="false" ht="12.75" hidden="false" customHeight="false" outlineLevel="0" collapsed="false">
      <c r="A44" s="85" t="n">
        <v>43950</v>
      </c>
      <c r="B44" s="74" t="n">
        <v>19</v>
      </c>
      <c r="C44" s="121" t="n">
        <v>0</v>
      </c>
      <c r="D44" s="121" t="n">
        <v>2.3</v>
      </c>
      <c r="E44" s="121" t="n">
        <v>4.3</v>
      </c>
      <c r="F44" s="121" t="n">
        <v>7.52</v>
      </c>
      <c r="G44" s="121" t="n">
        <v>445</v>
      </c>
      <c r="H44" s="121" t="n">
        <v>4.45</v>
      </c>
      <c r="I44" s="121" t="n">
        <v>0.727</v>
      </c>
      <c r="J44" s="121" t="n">
        <v>8.7</v>
      </c>
      <c r="K44" s="75" t="n">
        <v>0.01</v>
      </c>
      <c r="L44" s="121" t="n">
        <v>16.7</v>
      </c>
      <c r="M44" s="85" t="n">
        <v>43950</v>
      </c>
      <c r="N44" s="121" t="n">
        <v>22.7</v>
      </c>
      <c r="O44" s="121" t="n">
        <v>0</v>
      </c>
      <c r="P44" s="121" t="n">
        <v>7.5</v>
      </c>
      <c r="Q44" s="121" t="n">
        <v>11.5</v>
      </c>
      <c r="R44" s="121" t="n">
        <v>7.3</v>
      </c>
      <c r="S44" s="121" t="n">
        <v>1166</v>
      </c>
      <c r="U44" s="77"/>
    </row>
    <row r="45" s="93" customFormat="true" ht="12.75" hidden="false" customHeight="false" outlineLevel="0" collapsed="false">
      <c r="A45" s="85" t="n">
        <v>43951</v>
      </c>
      <c r="B45" s="89" t="n">
        <v>20.5</v>
      </c>
      <c r="C45" s="90" t="n">
        <v>0</v>
      </c>
      <c r="D45" s="90" t="n">
        <v>2.7</v>
      </c>
      <c r="E45" s="90" t="n">
        <v>4.5</v>
      </c>
      <c r="F45" s="90" t="n">
        <v>7.61</v>
      </c>
      <c r="G45" s="90" t="n">
        <v>475</v>
      </c>
      <c r="H45" s="90" t="n">
        <v>4.7</v>
      </c>
      <c r="I45" s="90" t="n">
        <v>0.686</v>
      </c>
      <c r="J45" s="90" t="n">
        <v>8.7</v>
      </c>
      <c r="K45" s="90" t="n">
        <v>0.04</v>
      </c>
      <c r="L45" s="90" t="n">
        <v>15.9</v>
      </c>
      <c r="M45" s="85" t="n">
        <v>43951</v>
      </c>
      <c r="N45" s="90" t="n">
        <v>22</v>
      </c>
      <c r="O45" s="90" t="n">
        <v>0</v>
      </c>
      <c r="P45" s="90" t="n">
        <v>7.4</v>
      </c>
      <c r="Q45" s="90" t="n">
        <v>10.6</v>
      </c>
      <c r="R45" s="90" t="n">
        <v>7.39</v>
      </c>
      <c r="S45" s="90" t="n">
        <v>976</v>
      </c>
      <c r="T45" s="90"/>
      <c r="U45" s="92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1"/>
    </row>
    <row r="46" customFormat="false" ht="12.75" hidden="false" customHeight="false" outlineLevel="0" collapsed="false">
      <c r="A46" s="85"/>
      <c r="M46" s="85"/>
      <c r="O46" s="74"/>
      <c r="P46" s="74"/>
      <c r="Q46" s="74"/>
      <c r="R46" s="74"/>
      <c r="S46" s="74"/>
      <c r="U46" s="77"/>
    </row>
    <row r="47" s="84" customFormat="true" ht="12.75" hidden="false" customHeight="false" outlineLevel="0" collapsed="false">
      <c r="A47" s="79"/>
      <c r="B47" s="80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79"/>
      <c r="N47" s="81"/>
      <c r="O47" s="81"/>
      <c r="P47" s="81"/>
      <c r="Q47" s="81"/>
      <c r="R47" s="81"/>
      <c r="S47" s="81"/>
      <c r="T47" s="81"/>
      <c r="U47" s="83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2"/>
    </row>
    <row r="48" customFormat="false" ht="12.75" hidden="false" customHeight="false" outlineLevel="0" collapsed="false">
      <c r="A48" s="85"/>
      <c r="K48" s="75"/>
      <c r="M48" s="85"/>
      <c r="O48" s="74"/>
      <c r="P48" s="74"/>
      <c r="Q48" s="74"/>
      <c r="R48" s="74"/>
      <c r="S48" s="74"/>
      <c r="U48" s="77"/>
    </row>
    <row r="49" customFormat="false" ht="12.75" hidden="false" customHeight="false" outlineLevel="0" collapsed="false"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79"/>
      <c r="N49" s="81"/>
      <c r="O49" s="81"/>
      <c r="P49" s="81"/>
      <c r="Q49" s="81"/>
      <c r="R49" s="81"/>
      <c r="S49" s="81"/>
      <c r="T49" s="81"/>
      <c r="U49" s="77"/>
    </row>
    <row r="50" customFormat="false" ht="12.75" hidden="false" customHeight="false" outlineLevel="0" collapsed="false">
      <c r="A50" s="85"/>
      <c r="M50" s="85"/>
      <c r="O50" s="74"/>
      <c r="P50" s="74"/>
      <c r="Q50" s="74"/>
      <c r="R50" s="74"/>
      <c r="S50" s="74"/>
      <c r="U50" s="77"/>
    </row>
    <row r="51" s="84" customFormat="true" ht="12.75" hidden="false" customHeight="false" outlineLevel="0" collapsed="false">
      <c r="A51" s="79"/>
      <c r="B51" s="80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79"/>
      <c r="N51" s="80"/>
      <c r="O51" s="80"/>
      <c r="P51" s="80"/>
      <c r="Q51" s="80"/>
      <c r="R51" s="80"/>
      <c r="S51" s="80"/>
      <c r="T51" s="81"/>
      <c r="U51" s="83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2"/>
    </row>
    <row r="52" customFormat="false" ht="12.75" hidden="false" customHeight="false" outlineLevel="0" collapsed="false">
      <c r="A52" s="85"/>
      <c r="M52" s="85"/>
      <c r="U52" s="77"/>
    </row>
    <row r="53" customFormat="false" ht="12.75" hidden="false" customHeight="false" outlineLevel="0" collapsed="false">
      <c r="B53" s="80"/>
      <c r="C53" s="81"/>
      <c r="D53" s="81"/>
      <c r="E53" s="81"/>
      <c r="F53" s="81"/>
      <c r="G53" s="81"/>
      <c r="H53" s="81"/>
      <c r="J53" s="81"/>
      <c r="K53" s="81"/>
      <c r="L53" s="81"/>
      <c r="N53" s="80"/>
      <c r="O53" s="80"/>
      <c r="P53" s="80"/>
      <c r="Q53" s="80"/>
      <c r="R53" s="80"/>
      <c r="S53" s="80"/>
      <c r="U53" s="77"/>
    </row>
    <row r="54" customFormat="false" ht="12.75" hidden="false" customHeight="false" outlineLevel="0" collapsed="false">
      <c r="A54" s="85"/>
      <c r="K54" s="75"/>
      <c r="M54" s="85"/>
      <c r="N54" s="74"/>
      <c r="O54" s="74"/>
      <c r="P54" s="74"/>
      <c r="Q54" s="74"/>
      <c r="R54" s="74"/>
      <c r="S54" s="74"/>
      <c r="U54" s="77"/>
    </row>
    <row r="55" customFormat="false" ht="12.75" hidden="false" customHeight="false" outlineLevel="0" collapsed="false">
      <c r="B55" s="80"/>
      <c r="C55" s="81"/>
      <c r="D55" s="81"/>
      <c r="E55" s="81"/>
      <c r="F55" s="81"/>
      <c r="G55" s="81"/>
      <c r="H55" s="81"/>
      <c r="J55" s="81"/>
      <c r="K55" s="90"/>
      <c r="L55" s="81"/>
      <c r="N55" s="80"/>
      <c r="O55" s="80"/>
      <c r="P55" s="80"/>
      <c r="Q55" s="80"/>
      <c r="R55" s="80"/>
      <c r="S55" s="80"/>
      <c r="U55" s="77"/>
    </row>
    <row r="56" customFormat="false" ht="12.75" hidden="false" customHeight="false" outlineLevel="0" collapsed="false">
      <c r="A56" s="85"/>
      <c r="M56" s="85"/>
      <c r="N56" s="74"/>
      <c r="O56" s="74"/>
      <c r="P56" s="74"/>
      <c r="Q56" s="74"/>
      <c r="R56" s="74"/>
      <c r="S56" s="74"/>
      <c r="U56" s="77"/>
    </row>
    <row r="57" customFormat="false" ht="12.75" hidden="false" customHeight="false" outlineLevel="0" collapsed="false">
      <c r="B57" s="80"/>
      <c r="C57" s="81"/>
      <c r="D57" s="81"/>
      <c r="E57" s="81"/>
      <c r="F57" s="81"/>
      <c r="G57" s="81"/>
      <c r="H57" s="81"/>
      <c r="J57" s="81"/>
      <c r="K57" s="81"/>
      <c r="L57" s="81"/>
      <c r="N57" s="80"/>
      <c r="O57" s="80"/>
      <c r="P57" s="80"/>
      <c r="Q57" s="80"/>
      <c r="R57" s="80"/>
      <c r="S57" s="80"/>
      <c r="U57" s="77"/>
    </row>
    <row r="58" customFormat="false" ht="12.75" hidden="false" customHeight="false" outlineLevel="0" collapsed="false">
      <c r="A58" s="85"/>
      <c r="M58" s="85"/>
      <c r="N58" s="74"/>
      <c r="O58" s="74"/>
      <c r="P58" s="74"/>
      <c r="Q58" s="74"/>
      <c r="R58" s="74"/>
      <c r="S58" s="74"/>
      <c r="U58" s="77"/>
    </row>
    <row r="59" customFormat="false" ht="12.75" hidden="false" customHeight="false" outlineLevel="0" collapsed="false">
      <c r="B59" s="80"/>
      <c r="C59" s="81"/>
      <c r="D59" s="81"/>
      <c r="E59" s="81"/>
      <c r="F59" s="81"/>
      <c r="G59" s="81"/>
      <c r="H59" s="81"/>
      <c r="J59" s="81"/>
      <c r="K59" s="81"/>
      <c r="L59" s="81"/>
      <c r="N59" s="80"/>
      <c r="O59" s="80"/>
      <c r="P59" s="80"/>
      <c r="Q59" s="80"/>
      <c r="R59" s="80"/>
      <c r="S59" s="80"/>
      <c r="U59" s="77"/>
    </row>
    <row r="60" customFormat="false" ht="12.75" hidden="false" customHeight="false" outlineLevel="0" collapsed="false">
      <c r="A60" s="85"/>
      <c r="M60" s="85"/>
      <c r="N60" s="74"/>
      <c r="O60" s="74"/>
      <c r="P60" s="74"/>
      <c r="Q60" s="74"/>
      <c r="R60" s="74"/>
      <c r="S60" s="74"/>
      <c r="U60" s="77"/>
    </row>
    <row r="61" customFormat="false" ht="12.75" hidden="false" customHeight="false" outlineLevel="0" collapsed="false">
      <c r="B61" s="80"/>
      <c r="C61" s="81"/>
      <c r="D61" s="81"/>
      <c r="E61" s="81"/>
      <c r="F61" s="81"/>
      <c r="G61" s="81"/>
      <c r="H61" s="81"/>
      <c r="J61" s="81"/>
      <c r="K61" s="81"/>
      <c r="L61" s="81"/>
      <c r="N61" s="80"/>
      <c r="O61" s="80"/>
      <c r="P61" s="80"/>
      <c r="Q61" s="80"/>
      <c r="R61" s="80"/>
      <c r="S61" s="80"/>
      <c r="U61" s="77"/>
    </row>
    <row r="62" customFormat="false" ht="12.75" hidden="false" customHeight="false" outlineLevel="0" collapsed="false">
      <c r="A62" s="85"/>
      <c r="K62" s="75"/>
      <c r="M62" s="85"/>
      <c r="N62" s="74"/>
      <c r="O62" s="74"/>
      <c r="P62" s="74"/>
      <c r="Q62" s="74"/>
      <c r="R62" s="74"/>
      <c r="S62" s="74"/>
      <c r="U62" s="77"/>
    </row>
    <row r="63" customFormat="false" ht="12.75" hidden="false" customHeight="false" outlineLevel="0" collapsed="false">
      <c r="B63" s="80"/>
      <c r="C63" s="81"/>
      <c r="D63" s="81"/>
      <c r="E63" s="81"/>
      <c r="F63" s="81"/>
      <c r="G63" s="81"/>
      <c r="H63" s="81"/>
      <c r="J63" s="81"/>
      <c r="K63" s="90"/>
      <c r="L63" s="81"/>
      <c r="N63" s="80"/>
      <c r="O63" s="80"/>
      <c r="P63" s="80"/>
      <c r="Q63" s="80"/>
      <c r="R63" s="80"/>
      <c r="S63" s="80"/>
      <c r="U63" s="77"/>
    </row>
    <row r="64" customFormat="false" ht="13.5" hidden="false" customHeight="false" outlineLevel="0" collapsed="false">
      <c r="U64" s="77"/>
    </row>
    <row r="65" customFormat="false" ht="13.5" hidden="false" customHeight="false" outlineLevel="0" collapsed="false">
      <c r="A65" s="95" t="s">
        <v>34</v>
      </c>
      <c r="B65" s="96" t="n">
        <f aca="false">AVERAGE(B5:B49)</f>
        <v>16.74</v>
      </c>
      <c r="C65" s="97" t="n">
        <f aca="false">AVERAGE(C5:C49)</f>
        <v>0</v>
      </c>
      <c r="D65" s="97" t="n">
        <f aca="false">AVERAGE(D5:D49)</f>
        <v>2.53675</v>
      </c>
      <c r="E65" s="97" t="n">
        <f aca="false">AVERAGE(E5:E49)</f>
        <v>4.48625</v>
      </c>
      <c r="F65" s="97" t="n">
        <f aca="false">AVERAGE(F5:F49)</f>
        <v>7.5195</v>
      </c>
      <c r="G65" s="97" t="n">
        <f aca="false">AVERAGE(G5:G49)</f>
        <v>453.125</v>
      </c>
      <c r="H65" s="97" t="n">
        <f aca="false">AVERAGE(H5:H49)</f>
        <v>4.45625</v>
      </c>
      <c r="I65" s="97" t="n">
        <f aca="false">AVERAGE(I5:I48)</f>
        <v>0.492733333333333</v>
      </c>
      <c r="J65" s="97" t="n">
        <f aca="false">AVERAGE(J5:J49)</f>
        <v>6.1125</v>
      </c>
      <c r="K65" s="97" t="n">
        <f aca="false">AVERAGE(K5:K48)</f>
        <v>0.0412820512820513</v>
      </c>
      <c r="L65" s="97" t="n">
        <f aca="false">AVERAGE(L5:L49)</f>
        <v>16.6230769230769</v>
      </c>
      <c r="M65" s="133"/>
      <c r="N65" s="97" t="n">
        <f aca="false">AVERAGE(N5:N49)</f>
        <v>19.84</v>
      </c>
      <c r="O65" s="97" t="n">
        <f aca="false">AVERAGE(O5:O49)</f>
        <v>0</v>
      </c>
      <c r="P65" s="97" t="n">
        <f aca="false">AVERAGE(P5:P49)</f>
        <v>7.4235</v>
      </c>
      <c r="Q65" s="97" t="n">
        <f aca="false">AVERAGE(Q5:Q49)</f>
        <v>11.4571</v>
      </c>
      <c r="R65" s="97" t="n">
        <f aca="false">AVERAGE(R5:R49)</f>
        <v>7.35125</v>
      </c>
      <c r="S65" s="97" t="n">
        <f aca="false">AVERAGE(S5:S49)</f>
        <v>1162.65</v>
      </c>
      <c r="T65" s="97"/>
      <c r="U65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12.7"/>
    <col collapsed="false" customWidth="true" hidden="false" outlineLevel="0" max="2" min="2" style="154" width="9.28"/>
    <col collapsed="false" customWidth="true" hidden="false" outlineLevel="0" max="12" min="3" style="155" width="9.28"/>
    <col collapsed="false" customWidth="true" hidden="false" outlineLevel="0" max="13" min="13" style="153" width="12.7"/>
    <col collapsed="false" customWidth="true" hidden="false" outlineLevel="0" max="19" min="14" style="155" width="9.28"/>
    <col collapsed="false" customWidth="false" hidden="false" outlineLevel="0" max="20" min="20" style="155" width="9.14"/>
    <col collapsed="false" customWidth="true" hidden="false" outlineLevel="0" max="21" min="21" style="155" width="12.14"/>
    <col collapsed="false" customWidth="false" hidden="false" outlineLevel="0" max="45" min="22" style="155" width="9.14"/>
    <col collapsed="false" customWidth="false" hidden="false" outlineLevel="0" max="46" min="46" style="156" width="9.14"/>
    <col collapsed="false" customWidth="false" hidden="false" outlineLevel="0" max="257" min="47" style="16" width="9.14"/>
  </cols>
  <sheetData>
    <row r="1" customFormat="false" ht="15.7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8" t="s">
        <v>35</v>
      </c>
      <c r="N1" s="158"/>
      <c r="O1" s="158"/>
      <c r="P1" s="158"/>
      <c r="Q1" s="158"/>
      <c r="R1" s="158"/>
      <c r="S1" s="158"/>
      <c r="T1" s="158"/>
      <c r="U1" s="158"/>
    </row>
    <row r="2" customFormat="false" ht="15.75" hidden="false" customHeight="false" outlineLevel="0" collapsed="false">
      <c r="A2" s="159"/>
      <c r="B2" s="160" t="s">
        <v>2</v>
      </c>
      <c r="C2" s="159"/>
      <c r="D2" s="159"/>
      <c r="E2" s="159"/>
      <c r="F2" s="159"/>
      <c r="G2" s="159"/>
      <c r="H2" s="159"/>
      <c r="I2" s="159"/>
      <c r="J2" s="159"/>
      <c r="K2" s="161" t="s">
        <v>4</v>
      </c>
      <c r="L2" s="162" t="s">
        <v>5</v>
      </c>
      <c r="M2" s="159"/>
      <c r="N2" s="163"/>
      <c r="O2" s="159"/>
      <c r="P2" s="159"/>
      <c r="Q2" s="159"/>
      <c r="R2" s="159"/>
      <c r="S2" s="159"/>
      <c r="T2" s="159"/>
      <c r="U2" s="159"/>
    </row>
    <row r="3" customFormat="false" ht="15.75" hidden="false" customHeight="false" outlineLevel="0" collapsed="false">
      <c r="A3" s="164" t="s">
        <v>36</v>
      </c>
      <c r="B3" s="165" t="s">
        <v>7</v>
      </c>
      <c r="C3" s="164" t="s">
        <v>8</v>
      </c>
      <c r="D3" s="164" t="s">
        <v>9</v>
      </c>
      <c r="E3" s="164" t="s">
        <v>10</v>
      </c>
      <c r="F3" s="164" t="s">
        <v>11</v>
      </c>
      <c r="G3" s="164" t="s">
        <v>12</v>
      </c>
      <c r="H3" s="164" t="s">
        <v>13</v>
      </c>
      <c r="I3" s="164" t="s">
        <v>14</v>
      </c>
      <c r="J3" s="166" t="s">
        <v>15</v>
      </c>
      <c r="K3" s="167" t="s">
        <v>16</v>
      </c>
      <c r="L3" s="168" t="s">
        <v>17</v>
      </c>
      <c r="M3" s="164" t="s">
        <v>36</v>
      </c>
      <c r="N3" s="169" t="s">
        <v>7</v>
      </c>
      <c r="O3" s="164" t="s">
        <v>8</v>
      </c>
      <c r="P3" s="164" t="s">
        <v>9</v>
      </c>
      <c r="Q3" s="170" t="s">
        <v>10</v>
      </c>
      <c r="R3" s="164" t="s">
        <v>11</v>
      </c>
      <c r="S3" s="164" t="s">
        <v>12</v>
      </c>
      <c r="T3" s="164" t="s">
        <v>13</v>
      </c>
      <c r="U3" s="164" t="s">
        <v>37</v>
      </c>
    </row>
    <row r="4" customFormat="false" ht="18.75" hidden="false" customHeight="false" outlineLevel="0" collapsed="false">
      <c r="A4" s="171"/>
      <c r="B4" s="172" t="s">
        <v>19</v>
      </c>
      <c r="C4" s="171" t="s">
        <v>20</v>
      </c>
      <c r="D4" s="171" t="s">
        <v>20</v>
      </c>
      <c r="E4" s="171" t="s">
        <v>20</v>
      </c>
      <c r="F4" s="171"/>
      <c r="G4" s="171" t="s">
        <v>21</v>
      </c>
      <c r="H4" s="171" t="s">
        <v>20</v>
      </c>
      <c r="I4" s="171" t="s">
        <v>22</v>
      </c>
      <c r="J4" s="171" t="s">
        <v>22</v>
      </c>
      <c r="K4" s="173" t="s">
        <v>23</v>
      </c>
      <c r="L4" s="174" t="s">
        <v>24</v>
      </c>
      <c r="M4" s="171"/>
      <c r="N4" s="175" t="s">
        <v>19</v>
      </c>
      <c r="O4" s="171" t="s">
        <v>20</v>
      </c>
      <c r="P4" s="171" t="s">
        <v>20</v>
      </c>
      <c r="Q4" s="176" t="s">
        <v>20</v>
      </c>
      <c r="R4" s="171"/>
      <c r="S4" s="171" t="s">
        <v>21</v>
      </c>
      <c r="T4" s="171" t="s">
        <v>20</v>
      </c>
      <c r="U4" s="171" t="s">
        <v>22</v>
      </c>
    </row>
    <row r="5" customFormat="false" ht="15" hidden="false" customHeight="false" outlineLevel="0" collapsed="false">
      <c r="A5" s="177" t="n">
        <v>43952</v>
      </c>
      <c r="B5" s="154" t="n">
        <v>17.2</v>
      </c>
      <c r="C5" s="155" t="n">
        <v>0</v>
      </c>
      <c r="D5" s="155" t="n">
        <v>2.52</v>
      </c>
      <c r="E5" s="154" t="n">
        <v>4.55</v>
      </c>
      <c r="F5" s="154" t="n">
        <v>7.76</v>
      </c>
      <c r="G5" s="154" t="n">
        <v>460</v>
      </c>
      <c r="H5" s="154" t="n">
        <v>4.36</v>
      </c>
      <c r="I5" s="154" t="n">
        <v>0.348</v>
      </c>
      <c r="J5" s="154" t="n">
        <v>6.5</v>
      </c>
      <c r="K5" s="178" t="n">
        <v>0.03</v>
      </c>
      <c r="L5" s="154" t="n">
        <v>16.5</v>
      </c>
      <c r="M5" s="177" t="n">
        <v>43952</v>
      </c>
      <c r="N5" s="154" t="n">
        <v>22.4</v>
      </c>
      <c r="O5" s="154" t="n">
        <v>0</v>
      </c>
      <c r="P5" s="154" t="n">
        <v>7.37</v>
      </c>
      <c r="Q5" s="154" t="n">
        <v>11.69</v>
      </c>
      <c r="R5" s="154" t="n">
        <v>7.28</v>
      </c>
      <c r="S5" s="154" t="n">
        <v>1069</v>
      </c>
      <c r="U5" s="179"/>
    </row>
    <row r="6" s="34" customFormat="true" ht="15.75" hidden="false" customHeight="false" outlineLevel="0" collapsed="false">
      <c r="A6" s="180"/>
      <c r="B6" s="181" t="n">
        <v>12.2</v>
      </c>
      <c r="C6" s="182" t="n">
        <v>0</v>
      </c>
      <c r="D6" s="182" t="n">
        <v>2.58</v>
      </c>
      <c r="E6" s="181" t="n">
        <v>4.58</v>
      </c>
      <c r="F6" s="181" t="n">
        <v>7.51</v>
      </c>
      <c r="G6" s="181" t="n">
        <v>439</v>
      </c>
      <c r="H6" s="181" t="n">
        <v>4.39</v>
      </c>
      <c r="I6" s="181"/>
      <c r="J6" s="181" t="n">
        <v>4.4</v>
      </c>
      <c r="K6" s="183" t="n">
        <v>0.04</v>
      </c>
      <c r="L6" s="183" t="n">
        <v>18</v>
      </c>
      <c r="M6" s="180"/>
      <c r="N6" s="181" t="n">
        <v>18.5</v>
      </c>
      <c r="O6" s="181" t="n">
        <v>0</v>
      </c>
      <c r="P6" s="181" t="n">
        <v>7.42</v>
      </c>
      <c r="Q6" s="181" t="n">
        <v>11.69</v>
      </c>
      <c r="R6" s="181" t="n">
        <v>7.37</v>
      </c>
      <c r="S6" s="181" t="n">
        <v>1103</v>
      </c>
      <c r="T6" s="183"/>
      <c r="U6" s="184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5"/>
    </row>
    <row r="7" customFormat="false" ht="15" hidden="false" customHeight="false" outlineLevel="0" collapsed="false">
      <c r="A7" s="186" t="n">
        <v>43953</v>
      </c>
      <c r="B7" s="154" t="n">
        <v>16.6</v>
      </c>
      <c r="C7" s="155" t="n">
        <v>0</v>
      </c>
      <c r="D7" s="155" t="n">
        <v>2.55</v>
      </c>
      <c r="E7" s="154" t="n">
        <v>4.67</v>
      </c>
      <c r="F7" s="154" t="n">
        <v>7.73</v>
      </c>
      <c r="G7" s="154" t="n">
        <v>464</v>
      </c>
      <c r="H7" s="154" t="n">
        <v>4.47</v>
      </c>
      <c r="I7" s="154" t="n">
        <v>0.286</v>
      </c>
      <c r="J7" s="154" t="n">
        <v>8</v>
      </c>
      <c r="K7" s="154" t="n">
        <v>0.06</v>
      </c>
      <c r="L7" s="154" t="n">
        <v>17.4</v>
      </c>
      <c r="M7" s="187" t="n">
        <v>43953</v>
      </c>
      <c r="N7" s="154" t="n">
        <v>22.1</v>
      </c>
      <c r="O7" s="154" t="n">
        <v>0</v>
      </c>
      <c r="P7" s="154" t="n">
        <v>7.47</v>
      </c>
      <c r="Q7" s="154" t="n">
        <v>11.78</v>
      </c>
      <c r="R7" s="154" t="n">
        <v>7.38</v>
      </c>
      <c r="S7" s="154" t="n">
        <v>1082</v>
      </c>
      <c r="U7" s="188"/>
    </row>
    <row r="8" customFormat="false" ht="15" hidden="false" customHeight="false" outlineLevel="0" collapsed="false">
      <c r="B8" s="181" t="n">
        <v>14.9</v>
      </c>
      <c r="C8" s="182" t="n">
        <v>0</v>
      </c>
      <c r="D8" s="182" t="n">
        <v>2.58</v>
      </c>
      <c r="E8" s="181" t="n">
        <v>4.69</v>
      </c>
      <c r="F8" s="181" t="n">
        <v>7.68</v>
      </c>
      <c r="G8" s="181" t="n">
        <v>459</v>
      </c>
      <c r="H8" s="181" t="n">
        <v>4.54</v>
      </c>
      <c r="I8" s="181"/>
      <c r="J8" s="181" t="n">
        <v>4.3</v>
      </c>
      <c r="K8" s="183" t="n">
        <v>0.04</v>
      </c>
      <c r="L8" s="183" t="n">
        <v>16.3</v>
      </c>
      <c r="M8" s="180"/>
      <c r="N8" s="181" t="n">
        <v>17.7</v>
      </c>
      <c r="O8" s="181" t="n">
        <v>0</v>
      </c>
      <c r="P8" s="181" t="n">
        <v>7.58</v>
      </c>
      <c r="Q8" s="181" t="n">
        <v>11.72</v>
      </c>
      <c r="R8" s="181" t="n">
        <v>7.7</v>
      </c>
      <c r="S8" s="181" t="n">
        <v>1159</v>
      </c>
      <c r="T8" s="182"/>
      <c r="U8" s="188"/>
    </row>
    <row r="9" customFormat="false" ht="15" hidden="false" customHeight="false" outlineLevel="0" collapsed="false">
      <c r="A9" s="187" t="n">
        <v>43954</v>
      </c>
      <c r="B9" s="154" t="n">
        <v>17.2</v>
      </c>
      <c r="C9" s="155" t="n">
        <v>0</v>
      </c>
      <c r="D9" s="155" t="n">
        <v>2.5</v>
      </c>
      <c r="E9" s="155" t="n">
        <v>4.78</v>
      </c>
      <c r="F9" s="155" t="n">
        <v>7.77</v>
      </c>
      <c r="G9" s="155" t="n">
        <v>462</v>
      </c>
      <c r="H9" s="155" t="n">
        <v>4.62</v>
      </c>
      <c r="I9" s="155" t="n">
        <v>0.336</v>
      </c>
      <c r="J9" s="155" t="n">
        <v>6.7</v>
      </c>
      <c r="K9" s="178" t="n">
        <v>0.05</v>
      </c>
      <c r="L9" s="155" t="n">
        <v>17.1</v>
      </c>
      <c r="M9" s="187" t="n">
        <v>43954</v>
      </c>
      <c r="N9" s="155" t="n">
        <v>21.7</v>
      </c>
      <c r="O9" s="155" t="n">
        <v>0</v>
      </c>
      <c r="P9" s="155" t="n">
        <v>7.49</v>
      </c>
      <c r="Q9" s="155" t="n">
        <v>11.62</v>
      </c>
      <c r="R9" s="155" t="n">
        <v>7.41</v>
      </c>
      <c r="S9" s="155" t="n">
        <v>1148</v>
      </c>
      <c r="U9" s="188"/>
    </row>
    <row r="10" s="34" customFormat="true" ht="15" hidden="false" customHeight="false" outlineLevel="0" collapsed="false">
      <c r="A10" s="153"/>
      <c r="B10" s="181" t="n">
        <v>14.4</v>
      </c>
      <c r="C10" s="182" t="n">
        <v>0</v>
      </c>
      <c r="D10" s="182" t="n">
        <v>2.55</v>
      </c>
      <c r="E10" s="181" t="n">
        <v>4.72</v>
      </c>
      <c r="F10" s="181" t="n">
        <v>7.82</v>
      </c>
      <c r="G10" s="181" t="n">
        <v>460</v>
      </c>
      <c r="H10" s="181" t="n">
        <v>4.59</v>
      </c>
      <c r="I10" s="181"/>
      <c r="J10" s="181" t="n">
        <v>4.9</v>
      </c>
      <c r="K10" s="183" t="n">
        <v>0.03</v>
      </c>
      <c r="L10" s="183" t="n">
        <v>19</v>
      </c>
      <c r="M10" s="180"/>
      <c r="N10" s="181" t="n">
        <v>17.7</v>
      </c>
      <c r="O10" s="181" t="n">
        <v>0</v>
      </c>
      <c r="P10" s="181" t="n">
        <v>7.58</v>
      </c>
      <c r="Q10" s="181" t="n">
        <v>11.74</v>
      </c>
      <c r="R10" s="181" t="n">
        <v>7.52</v>
      </c>
      <c r="S10" s="181" t="n">
        <v>1174</v>
      </c>
      <c r="T10" s="182"/>
      <c r="U10" s="184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5"/>
    </row>
    <row r="11" customFormat="false" ht="15" hidden="false" customHeight="false" outlineLevel="0" collapsed="false">
      <c r="A11" s="187" t="n">
        <v>43955</v>
      </c>
      <c r="B11" s="154" t="n">
        <v>18.7</v>
      </c>
      <c r="C11" s="155" t="n">
        <v>0</v>
      </c>
      <c r="D11" s="155" t="n">
        <v>2.45</v>
      </c>
      <c r="E11" s="155" t="n">
        <v>4.7</v>
      </c>
      <c r="F11" s="155" t="n">
        <v>7.56</v>
      </c>
      <c r="G11" s="155" t="n">
        <v>455</v>
      </c>
      <c r="H11" s="155" t="n">
        <v>4.75</v>
      </c>
      <c r="I11" s="155" t="n">
        <v>0.404</v>
      </c>
      <c r="J11" s="155" t="n">
        <v>8.1</v>
      </c>
      <c r="K11" s="178" t="n">
        <v>0.03</v>
      </c>
      <c r="L11" s="155" t="n">
        <v>14.5</v>
      </c>
      <c r="M11" s="187" t="n">
        <v>43955</v>
      </c>
      <c r="N11" s="155" t="n">
        <v>22.4</v>
      </c>
      <c r="O11" s="155" t="n">
        <v>0</v>
      </c>
      <c r="P11" s="155" t="n">
        <v>7.4</v>
      </c>
      <c r="Q11" s="155" t="n">
        <v>11.7</v>
      </c>
      <c r="R11" s="155" t="n">
        <v>7.39</v>
      </c>
      <c r="S11" s="155" t="n">
        <v>1165</v>
      </c>
      <c r="U11" s="188"/>
    </row>
    <row r="12" customFormat="false" ht="15" hidden="false" customHeight="false" outlineLevel="0" collapsed="false">
      <c r="B12" s="181"/>
      <c r="C12" s="182"/>
      <c r="D12" s="182"/>
      <c r="E12" s="182"/>
      <c r="F12" s="182"/>
      <c r="G12" s="182"/>
      <c r="H12" s="182"/>
      <c r="J12" s="182"/>
      <c r="K12" s="182"/>
      <c r="L12" s="182"/>
      <c r="N12" s="182"/>
      <c r="O12" s="182"/>
      <c r="P12" s="182"/>
      <c r="Q12" s="182"/>
      <c r="R12" s="182"/>
      <c r="S12" s="182"/>
      <c r="U12" s="188"/>
    </row>
    <row r="13" customFormat="false" ht="15" hidden="false" customHeight="false" outlineLevel="0" collapsed="false">
      <c r="A13" s="187" t="n">
        <v>43956</v>
      </c>
      <c r="B13" s="154" t="n">
        <v>19.4</v>
      </c>
      <c r="C13" s="155" t="n">
        <v>0</v>
      </c>
      <c r="D13" s="155" t="n">
        <v>2.4</v>
      </c>
      <c r="E13" s="155" t="n">
        <v>5.5</v>
      </c>
      <c r="F13" s="155" t="n">
        <v>7.7</v>
      </c>
      <c r="G13" s="155" t="n">
        <v>449</v>
      </c>
      <c r="H13" s="155" t="n">
        <v>4.6</v>
      </c>
      <c r="I13" s="155" t="n">
        <v>0.402</v>
      </c>
      <c r="J13" s="155" t="n">
        <v>8.9</v>
      </c>
      <c r="K13" s="178" t="n">
        <v>0.02</v>
      </c>
      <c r="L13" s="155" t="n">
        <v>12.1</v>
      </c>
      <c r="M13" s="187" t="n">
        <v>43956</v>
      </c>
      <c r="N13" s="155" t="n">
        <v>22.8</v>
      </c>
      <c r="O13" s="155" t="n">
        <v>0</v>
      </c>
      <c r="P13" s="155" t="n">
        <v>7.5</v>
      </c>
      <c r="Q13" s="155" t="n">
        <v>44.4</v>
      </c>
      <c r="R13" s="155" t="n">
        <v>7.35</v>
      </c>
      <c r="S13" s="155" t="n">
        <v>1188</v>
      </c>
      <c r="U13" s="188"/>
    </row>
    <row r="14" s="51" customFormat="true" ht="15" hidden="false" customHeight="false" outlineLevel="0" collapsed="false">
      <c r="A14" s="153"/>
      <c r="B14" s="189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87"/>
      <c r="N14" s="178"/>
      <c r="O14" s="178"/>
      <c r="P14" s="178"/>
      <c r="Q14" s="178"/>
      <c r="R14" s="178"/>
      <c r="S14" s="178"/>
      <c r="T14" s="178"/>
      <c r="U14" s="190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91"/>
    </row>
    <row r="15" customFormat="false" ht="15" hidden="false" customHeight="false" outlineLevel="0" collapsed="false">
      <c r="A15" s="187" t="n">
        <v>43957</v>
      </c>
      <c r="B15" s="154" t="n">
        <v>12.1</v>
      </c>
      <c r="C15" s="155" t="n">
        <v>0</v>
      </c>
      <c r="D15" s="155" t="n">
        <v>2.49</v>
      </c>
      <c r="E15" s="155" t="n">
        <v>4.54</v>
      </c>
      <c r="F15" s="155" t="n">
        <v>7.44</v>
      </c>
      <c r="G15" s="155" t="n">
        <v>467</v>
      </c>
      <c r="H15" s="155" t="n">
        <v>4.76</v>
      </c>
      <c r="I15" s="155" t="n">
        <v>0.344</v>
      </c>
      <c r="J15" s="155" t="n">
        <v>8.1</v>
      </c>
      <c r="K15" s="178" t="n">
        <v>0.02</v>
      </c>
      <c r="L15" s="155" t="n">
        <v>17</v>
      </c>
      <c r="M15" s="187" t="n">
        <v>43957</v>
      </c>
      <c r="N15" s="155" t="n">
        <v>17.1</v>
      </c>
      <c r="O15" s="155" t="n">
        <v>0</v>
      </c>
      <c r="P15" s="155" t="n">
        <v>7.82</v>
      </c>
      <c r="Q15" s="155" t="n">
        <v>12.13</v>
      </c>
      <c r="R15" s="155" t="n">
        <v>7.48</v>
      </c>
      <c r="S15" s="155" t="n">
        <v>1183</v>
      </c>
      <c r="U15" s="188"/>
    </row>
    <row r="16" s="55" customFormat="true" ht="15" hidden="false" customHeight="false" outlineLevel="0" collapsed="false">
      <c r="A16" s="153"/>
      <c r="B16" s="181" t="n">
        <v>17.3</v>
      </c>
      <c r="C16" s="182" t="n">
        <v>0</v>
      </c>
      <c r="D16" s="182" t="n">
        <v>2.54</v>
      </c>
      <c r="E16" s="182" t="n">
        <v>4.86</v>
      </c>
      <c r="F16" s="182" t="n">
        <v>7.63</v>
      </c>
      <c r="G16" s="182" t="n">
        <v>475</v>
      </c>
      <c r="H16" s="182" t="n">
        <v>4.71</v>
      </c>
      <c r="I16" s="182"/>
      <c r="J16" s="182" t="n">
        <v>7</v>
      </c>
      <c r="K16" s="182" t="n">
        <v>0.05</v>
      </c>
      <c r="L16" s="182" t="n">
        <v>16.1</v>
      </c>
      <c r="M16" s="180"/>
      <c r="N16" s="182" t="n">
        <v>19.1</v>
      </c>
      <c r="O16" s="182" t="n">
        <v>0</v>
      </c>
      <c r="P16" s="182" t="n">
        <v>7.68</v>
      </c>
      <c r="Q16" s="182" t="n">
        <v>11.89</v>
      </c>
      <c r="R16" s="182" t="n">
        <v>7.41</v>
      </c>
      <c r="S16" s="182" t="n">
        <v>1187</v>
      </c>
      <c r="T16" s="182"/>
      <c r="U16" s="192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4"/>
    </row>
    <row r="17" customFormat="false" ht="15" hidden="false" customHeight="false" outlineLevel="0" collapsed="false">
      <c r="A17" s="187" t="n">
        <v>43958</v>
      </c>
      <c r="B17" s="154" t="n">
        <v>13.5</v>
      </c>
      <c r="C17" s="155" t="n">
        <v>0</v>
      </c>
      <c r="D17" s="155" t="n">
        <v>2.69</v>
      </c>
      <c r="E17" s="155" t="n">
        <v>5.52</v>
      </c>
      <c r="F17" s="155" t="n">
        <v>7.42</v>
      </c>
      <c r="G17" s="155" t="n">
        <v>468</v>
      </c>
      <c r="H17" s="155" t="n">
        <v>4.66</v>
      </c>
      <c r="I17" s="155" t="n">
        <v>0.28</v>
      </c>
      <c r="J17" s="155" t="n">
        <v>5.2</v>
      </c>
      <c r="K17" s="155" t="n">
        <v>0.01</v>
      </c>
      <c r="L17" s="155" t="n">
        <v>16.3</v>
      </c>
      <c r="M17" s="187" t="n">
        <v>43958</v>
      </c>
      <c r="N17" s="155" t="n">
        <v>16.9</v>
      </c>
      <c r="O17" s="155" t="n">
        <v>0</v>
      </c>
      <c r="P17" s="155" t="n">
        <v>7.72</v>
      </c>
      <c r="Q17" s="155" t="n">
        <v>12.12</v>
      </c>
      <c r="R17" s="155" t="n">
        <v>7.52</v>
      </c>
      <c r="S17" s="155" t="n">
        <v>1200</v>
      </c>
      <c r="U17" s="188"/>
    </row>
    <row r="18" customFormat="false" ht="15" hidden="false" customHeight="false" outlineLevel="0" collapsed="false">
      <c r="K18" s="178"/>
      <c r="P18" s="154"/>
      <c r="U18" s="188"/>
    </row>
    <row r="19" customFormat="false" ht="15" hidden="false" customHeight="false" outlineLevel="0" collapsed="false">
      <c r="A19" s="187" t="n">
        <v>43959</v>
      </c>
      <c r="B19" s="154" t="n">
        <v>22.1</v>
      </c>
      <c r="C19" s="155" t="n">
        <v>0</v>
      </c>
      <c r="D19" s="155" t="n">
        <v>2.4</v>
      </c>
      <c r="E19" s="155" t="n">
        <v>4.3</v>
      </c>
      <c r="F19" s="155" t="n">
        <v>7.62</v>
      </c>
      <c r="G19" s="155" t="n">
        <v>469</v>
      </c>
      <c r="H19" s="155" t="n">
        <v>4.6</v>
      </c>
      <c r="I19" s="155" t="n">
        <v>0.582</v>
      </c>
      <c r="J19" s="155" t="n">
        <v>8.6</v>
      </c>
      <c r="K19" s="155" t="n">
        <v>0.03</v>
      </c>
      <c r="L19" s="155" t="n">
        <v>15</v>
      </c>
      <c r="M19" s="187" t="n">
        <v>43959</v>
      </c>
      <c r="N19" s="155" t="n">
        <v>22.6</v>
      </c>
      <c r="O19" s="155" t="n">
        <v>0</v>
      </c>
      <c r="P19" s="155" t="n">
        <v>7.55</v>
      </c>
      <c r="Q19" s="155" t="n">
        <v>11.1</v>
      </c>
      <c r="R19" s="155" t="n">
        <v>7.32</v>
      </c>
      <c r="S19" s="155" t="n">
        <v>1191</v>
      </c>
      <c r="U19" s="188"/>
    </row>
    <row r="20" customFormat="false" ht="15" hidden="false" customHeight="false" outlineLevel="0" collapsed="false">
      <c r="K20" s="178"/>
      <c r="Q20" s="195"/>
      <c r="U20" s="188"/>
    </row>
    <row r="21" s="51" customFormat="true" ht="15" hidden="false" customHeight="false" outlineLevel="0" collapsed="false">
      <c r="A21" s="187" t="n">
        <v>43960</v>
      </c>
      <c r="B21" s="189" t="n">
        <v>22.9</v>
      </c>
      <c r="C21" s="178" t="n">
        <v>0</v>
      </c>
      <c r="D21" s="178" t="n">
        <v>2.6</v>
      </c>
      <c r="E21" s="178" t="n">
        <v>4.5</v>
      </c>
      <c r="F21" s="178" t="n">
        <v>7.52</v>
      </c>
      <c r="G21" s="178" t="n">
        <v>466</v>
      </c>
      <c r="H21" s="178" t="n">
        <v>4.7</v>
      </c>
      <c r="I21" s="178" t="n">
        <v>0.402</v>
      </c>
      <c r="J21" s="178" t="n">
        <v>8.1</v>
      </c>
      <c r="K21" s="178" t="n">
        <v>0.03</v>
      </c>
      <c r="L21" s="178" t="n">
        <v>15.3</v>
      </c>
      <c r="M21" s="187" t="n">
        <v>43960</v>
      </c>
      <c r="N21" s="178" t="n">
        <v>24.1</v>
      </c>
      <c r="O21" s="178" t="n">
        <v>0</v>
      </c>
      <c r="P21" s="178" t="n">
        <v>7.4</v>
      </c>
      <c r="Q21" s="178" t="n">
        <v>11.1</v>
      </c>
      <c r="R21" s="178" t="n">
        <v>7.31</v>
      </c>
      <c r="S21" s="178" t="n">
        <v>1199</v>
      </c>
      <c r="T21" s="178"/>
      <c r="U21" s="190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91"/>
    </row>
    <row r="22" customFormat="false" ht="15" hidden="false" customHeight="false" outlineLevel="0" collapsed="false">
      <c r="K22" s="178"/>
      <c r="U22" s="188"/>
    </row>
    <row r="23" customFormat="false" ht="15" hidden="false" customHeight="false" outlineLevel="0" collapsed="false">
      <c r="A23" s="187" t="n">
        <v>43961</v>
      </c>
      <c r="B23" s="154" t="n">
        <v>22.3</v>
      </c>
      <c r="C23" s="155" t="n">
        <v>0</v>
      </c>
      <c r="D23" s="155" t="n">
        <v>2.55</v>
      </c>
      <c r="E23" s="155" t="n">
        <v>4.3</v>
      </c>
      <c r="F23" s="155" t="n">
        <v>7.57</v>
      </c>
      <c r="G23" s="155" t="n">
        <v>464</v>
      </c>
      <c r="H23" s="155" t="n">
        <v>4.65</v>
      </c>
      <c r="I23" s="155" t="n">
        <v>0.475</v>
      </c>
      <c r="J23" s="155" t="n">
        <v>7.9</v>
      </c>
      <c r="K23" s="178" t="n">
        <v>0.04</v>
      </c>
      <c r="L23" s="155" t="n">
        <v>12.6</v>
      </c>
      <c r="M23" s="187" t="n">
        <v>43961</v>
      </c>
      <c r="N23" s="155" t="n">
        <v>23.9</v>
      </c>
      <c r="O23" s="155" t="n">
        <v>0</v>
      </c>
      <c r="P23" s="155" t="n">
        <v>7.6</v>
      </c>
      <c r="Q23" s="155" t="n">
        <v>11.75</v>
      </c>
      <c r="R23" s="155" t="n">
        <v>7.34</v>
      </c>
      <c r="S23" s="155" t="n">
        <v>1190</v>
      </c>
      <c r="U23" s="188"/>
    </row>
    <row r="24" customFormat="false" ht="15" hidden="false" customHeight="false" outlineLevel="0" collapsed="false"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N24" s="178"/>
      <c r="O24" s="178"/>
      <c r="P24" s="178"/>
      <c r="Q24" s="178"/>
      <c r="R24" s="178"/>
      <c r="S24" s="178"/>
      <c r="T24" s="183"/>
      <c r="U24" s="188"/>
    </row>
    <row r="25" s="34" customFormat="true" ht="15" hidden="false" customHeight="false" outlineLevel="0" collapsed="false">
      <c r="A25" s="187" t="n">
        <v>43962</v>
      </c>
      <c r="B25" s="189" t="n">
        <v>16.5</v>
      </c>
      <c r="C25" s="178" t="n">
        <v>0</v>
      </c>
      <c r="D25" s="178" t="n">
        <v>2.66</v>
      </c>
      <c r="E25" s="178" t="n">
        <v>4.51</v>
      </c>
      <c r="F25" s="178" t="n">
        <v>7.78</v>
      </c>
      <c r="G25" s="178" t="n">
        <v>458</v>
      </c>
      <c r="H25" s="178" t="n">
        <v>4.43</v>
      </c>
      <c r="I25" s="178" t="n">
        <v>0.332</v>
      </c>
      <c r="J25" s="178" t="n">
        <v>7.2</v>
      </c>
      <c r="K25" s="178" t="n">
        <v>0.02</v>
      </c>
      <c r="L25" s="178" t="n">
        <v>16.6</v>
      </c>
      <c r="M25" s="196" t="n">
        <v>43962</v>
      </c>
      <c r="N25" s="189" t="n">
        <v>21.6</v>
      </c>
      <c r="O25" s="189" t="n">
        <v>0</v>
      </c>
      <c r="P25" s="189" t="n">
        <v>7.86</v>
      </c>
      <c r="Q25" s="189" t="n">
        <v>12.15</v>
      </c>
      <c r="R25" s="189" t="n">
        <v>7.34</v>
      </c>
      <c r="S25" s="189" t="n">
        <v>1198</v>
      </c>
      <c r="T25" s="178"/>
      <c r="U25" s="184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5"/>
    </row>
    <row r="26" s="34" customFormat="true" ht="15" hidden="false" customHeight="false" outlineLevel="0" collapsed="false">
      <c r="A26" s="180"/>
      <c r="B26" s="181" t="n">
        <v>11.5</v>
      </c>
      <c r="C26" s="182" t="n">
        <v>0</v>
      </c>
      <c r="D26" s="182" t="n">
        <v>2.7</v>
      </c>
      <c r="E26" s="182" t="n">
        <v>4.62</v>
      </c>
      <c r="F26" s="182" t="n">
        <v>7.72</v>
      </c>
      <c r="G26" s="182" t="n">
        <v>431</v>
      </c>
      <c r="H26" s="182" t="n">
        <v>4.59</v>
      </c>
      <c r="I26" s="182"/>
      <c r="J26" s="182" t="n">
        <v>4.3</v>
      </c>
      <c r="K26" s="182" t="n">
        <v>0.03</v>
      </c>
      <c r="L26" s="182" t="n">
        <v>18</v>
      </c>
      <c r="M26" s="180"/>
      <c r="N26" s="182" t="n">
        <v>20.2</v>
      </c>
      <c r="O26" s="182" t="n">
        <v>0</v>
      </c>
      <c r="P26" s="182" t="n">
        <v>7.82</v>
      </c>
      <c r="Q26" s="182" t="n">
        <v>12.09</v>
      </c>
      <c r="R26" s="182" t="n">
        <v>7.48</v>
      </c>
      <c r="S26" s="182" t="n">
        <v>1203</v>
      </c>
      <c r="T26" s="182"/>
      <c r="U26" s="184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5"/>
    </row>
    <row r="27" customFormat="false" ht="15" hidden="false" customHeight="false" outlineLevel="0" collapsed="false">
      <c r="A27" s="187" t="n">
        <v>43963</v>
      </c>
      <c r="B27" s="154" t="n">
        <v>16.3</v>
      </c>
      <c r="C27" s="155" t="n">
        <v>0</v>
      </c>
      <c r="D27" s="155" t="n">
        <v>2.62</v>
      </c>
      <c r="E27" s="155" t="n">
        <v>4.55</v>
      </c>
      <c r="F27" s="155" t="n">
        <v>7.68</v>
      </c>
      <c r="G27" s="155" t="n">
        <v>430</v>
      </c>
      <c r="H27" s="155" t="n">
        <v>4.48</v>
      </c>
      <c r="I27" s="155" t="n">
        <v>0.26</v>
      </c>
      <c r="J27" s="155" t="n">
        <v>5.8</v>
      </c>
      <c r="K27" s="178" t="n">
        <v>0.02</v>
      </c>
      <c r="L27" s="155" t="n">
        <v>17.6</v>
      </c>
      <c r="M27" s="187" t="n">
        <v>43963</v>
      </c>
      <c r="N27" s="155" t="n">
        <v>19.2</v>
      </c>
      <c r="O27" s="155" t="n">
        <v>0</v>
      </c>
      <c r="P27" s="155" t="n">
        <v>7.89</v>
      </c>
      <c r="Q27" s="155" t="n">
        <v>12.19</v>
      </c>
      <c r="R27" s="155" t="n">
        <v>7.28</v>
      </c>
      <c r="S27" s="155" t="n">
        <v>1208</v>
      </c>
      <c r="U27" s="188"/>
    </row>
    <row r="28" s="34" customFormat="true" ht="15" hidden="false" customHeight="false" outlineLevel="0" collapsed="false">
      <c r="A28" s="153"/>
      <c r="B28" s="181" t="n">
        <v>12.6</v>
      </c>
      <c r="C28" s="182" t="n">
        <v>0</v>
      </c>
      <c r="D28" s="182" t="n">
        <v>2.58</v>
      </c>
      <c r="E28" s="182" t="n">
        <v>4.65</v>
      </c>
      <c r="F28" s="182" t="n">
        <v>7.54</v>
      </c>
      <c r="G28" s="182" t="n">
        <v>433</v>
      </c>
      <c r="H28" s="182" t="n">
        <v>4.52</v>
      </c>
      <c r="I28" s="182"/>
      <c r="J28" s="182" t="n">
        <v>5.3</v>
      </c>
      <c r="K28" s="182" t="n">
        <v>0.02</v>
      </c>
      <c r="L28" s="182" t="n">
        <v>17.1</v>
      </c>
      <c r="M28" s="153"/>
      <c r="N28" s="182" t="n">
        <v>17.8</v>
      </c>
      <c r="O28" s="182" t="n">
        <v>0</v>
      </c>
      <c r="P28" s="182" t="n">
        <v>7.78</v>
      </c>
      <c r="Q28" s="182" t="n">
        <v>12.09</v>
      </c>
      <c r="R28" s="182" t="n">
        <v>7.39</v>
      </c>
      <c r="S28" s="182" t="n">
        <v>1208</v>
      </c>
      <c r="T28" s="182"/>
      <c r="U28" s="184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5"/>
    </row>
    <row r="29" customFormat="false" ht="15" hidden="false" customHeight="false" outlineLevel="0" collapsed="false">
      <c r="A29" s="187" t="n">
        <v>43964</v>
      </c>
      <c r="B29" s="197" t="n">
        <v>18.6</v>
      </c>
      <c r="C29" s="155" t="n">
        <v>0</v>
      </c>
      <c r="D29" s="155" t="n">
        <v>2.5</v>
      </c>
      <c r="E29" s="155" t="n">
        <v>3.95</v>
      </c>
      <c r="F29" s="155" t="n">
        <v>7.54</v>
      </c>
      <c r="G29" s="155" t="n">
        <v>448</v>
      </c>
      <c r="H29" s="155" t="n">
        <v>4.5</v>
      </c>
      <c r="I29" s="155" t="n">
        <v>0.881</v>
      </c>
      <c r="J29" s="155" t="n">
        <v>9.1</v>
      </c>
      <c r="K29" s="178" t="n">
        <v>0.04</v>
      </c>
      <c r="L29" s="155" t="n">
        <v>14.5</v>
      </c>
      <c r="M29" s="187" t="n">
        <v>43964</v>
      </c>
      <c r="N29" s="155" t="n">
        <v>21.4</v>
      </c>
      <c r="O29" s="155" t="n">
        <v>0</v>
      </c>
      <c r="P29" s="155" t="n">
        <v>7.65</v>
      </c>
      <c r="Q29" s="155" t="n">
        <v>11.7</v>
      </c>
      <c r="R29" s="155" t="n">
        <v>7.31</v>
      </c>
      <c r="S29" s="155" t="n">
        <v>1200</v>
      </c>
      <c r="U29" s="188"/>
    </row>
    <row r="30" s="43" customFormat="true" ht="15" hidden="false" customHeight="false" outlineLevel="0" collapsed="false">
      <c r="A30" s="153"/>
      <c r="B30" s="198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53"/>
      <c r="N30" s="183"/>
      <c r="O30" s="183"/>
      <c r="P30" s="183"/>
      <c r="Q30" s="183"/>
      <c r="R30" s="183"/>
      <c r="S30" s="183"/>
      <c r="T30" s="183"/>
      <c r="U30" s="199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200"/>
    </row>
    <row r="31" customFormat="false" ht="15" hidden="false" customHeight="false" outlineLevel="0" collapsed="false">
      <c r="A31" s="187" t="n">
        <v>43965</v>
      </c>
      <c r="B31" s="197" t="n">
        <v>19.2</v>
      </c>
      <c r="C31" s="155" t="n">
        <v>0</v>
      </c>
      <c r="D31" s="155" t="n">
        <v>2.6</v>
      </c>
      <c r="E31" s="155" t="n">
        <v>4.4</v>
      </c>
      <c r="F31" s="155" t="n">
        <v>7.45</v>
      </c>
      <c r="G31" s="155" t="n">
        <v>456</v>
      </c>
      <c r="H31" s="155" t="n">
        <v>4.6</v>
      </c>
      <c r="I31" s="155" t="n">
        <v>0.881</v>
      </c>
      <c r="J31" s="155" t="n">
        <v>6.3</v>
      </c>
      <c r="K31" s="178" t="n">
        <v>0.01</v>
      </c>
      <c r="L31" s="155" t="n">
        <v>11.8</v>
      </c>
      <c r="M31" s="187" t="n">
        <v>43965</v>
      </c>
      <c r="N31" s="155" t="n">
        <v>22.7</v>
      </c>
      <c r="O31" s="155" t="n">
        <v>0</v>
      </c>
      <c r="P31" s="155" t="n">
        <v>7.6</v>
      </c>
      <c r="Q31" s="155" t="n">
        <v>11.8</v>
      </c>
      <c r="R31" s="155" t="n">
        <v>7.32</v>
      </c>
      <c r="S31" s="155" t="n">
        <v>1194</v>
      </c>
      <c r="U31" s="188"/>
    </row>
    <row r="32" customFormat="false" ht="15" hidden="false" customHeight="false" outlineLevel="0" collapsed="false">
      <c r="B32" s="181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N32" s="182"/>
      <c r="O32" s="182"/>
      <c r="P32" s="182"/>
      <c r="Q32" s="182"/>
      <c r="R32" s="182"/>
      <c r="S32" s="182"/>
      <c r="U32" s="188"/>
    </row>
    <row r="33" customFormat="false" ht="15" hidden="false" customHeight="false" outlineLevel="0" collapsed="false">
      <c r="A33" s="187" t="n">
        <v>43966</v>
      </c>
      <c r="B33" s="154" t="n">
        <v>13.2</v>
      </c>
      <c r="C33" s="155" t="n">
        <v>0</v>
      </c>
      <c r="D33" s="155" t="n">
        <v>2.81</v>
      </c>
      <c r="E33" s="155" t="n">
        <v>4.71</v>
      </c>
      <c r="F33" s="155" t="n">
        <v>7.66</v>
      </c>
      <c r="G33" s="155" t="n">
        <v>462</v>
      </c>
      <c r="H33" s="155" t="n">
        <v>4.55</v>
      </c>
      <c r="I33" s="155" t="n">
        <v>0.166</v>
      </c>
      <c r="J33" s="155" t="n">
        <v>7.6</v>
      </c>
      <c r="K33" s="178" t="n">
        <v>0.05</v>
      </c>
      <c r="L33" s="155" t="n">
        <v>19.1</v>
      </c>
      <c r="M33" s="187" t="n">
        <v>43966</v>
      </c>
      <c r="N33" s="155" t="n">
        <v>19.2</v>
      </c>
      <c r="O33" s="155" t="n">
        <v>0</v>
      </c>
      <c r="P33" s="155" t="n">
        <v>7.86</v>
      </c>
      <c r="Q33" s="155" t="n">
        <v>11.82</v>
      </c>
      <c r="R33" s="155" t="n">
        <v>7.42</v>
      </c>
      <c r="S33" s="155" t="n">
        <v>1206</v>
      </c>
      <c r="U33" s="188"/>
    </row>
    <row r="34" customFormat="false" ht="15" hidden="false" customHeight="false" outlineLevel="0" collapsed="false">
      <c r="B34" s="181" t="n">
        <v>16.6</v>
      </c>
      <c r="C34" s="183" t="n">
        <v>0</v>
      </c>
      <c r="D34" s="183" t="n">
        <v>2.66</v>
      </c>
      <c r="E34" s="183" t="n">
        <v>4.62</v>
      </c>
      <c r="F34" s="183" t="n">
        <v>7.61</v>
      </c>
      <c r="G34" s="183" t="n">
        <v>446</v>
      </c>
      <c r="H34" s="183" t="n">
        <v>4.51</v>
      </c>
      <c r="I34" s="183"/>
      <c r="J34" s="183" t="n">
        <v>5.9</v>
      </c>
      <c r="K34" s="183" t="n">
        <v>0.04</v>
      </c>
      <c r="L34" s="183" t="n">
        <v>16.7</v>
      </c>
      <c r="N34" s="183" t="n">
        <v>19.3</v>
      </c>
      <c r="O34" s="183" t="n">
        <v>0</v>
      </c>
      <c r="P34" s="183" t="n">
        <v>7.71</v>
      </c>
      <c r="Q34" s="183" t="n">
        <v>11.72</v>
      </c>
      <c r="R34" s="183" t="n">
        <v>7.36</v>
      </c>
      <c r="S34" s="183" t="n">
        <v>1173</v>
      </c>
      <c r="U34" s="188"/>
    </row>
    <row r="35" customFormat="false" ht="15" hidden="false" customHeight="false" outlineLevel="0" collapsed="false">
      <c r="A35" s="187" t="n">
        <v>43967</v>
      </c>
      <c r="B35" s="154" t="n">
        <v>17</v>
      </c>
      <c r="C35" s="155" t="n">
        <v>0</v>
      </c>
      <c r="D35" s="155" t="n">
        <v>2.44</v>
      </c>
      <c r="E35" s="155" t="n">
        <v>4.67</v>
      </c>
      <c r="F35" s="155" t="n">
        <v>7.51</v>
      </c>
      <c r="G35" s="155" t="n">
        <v>432</v>
      </c>
      <c r="H35" s="155" t="n">
        <v>4.51</v>
      </c>
      <c r="I35" s="155" t="n">
        <v>0.26</v>
      </c>
      <c r="J35" s="155" t="n">
        <v>6.1</v>
      </c>
      <c r="K35" s="178" t="n">
        <v>0.01</v>
      </c>
      <c r="L35" s="155" t="n">
        <v>16</v>
      </c>
      <c r="M35" s="187" t="n">
        <v>43967</v>
      </c>
      <c r="N35" s="155" t="n">
        <v>20</v>
      </c>
      <c r="O35" s="155" t="n">
        <v>0</v>
      </c>
      <c r="P35" s="155" t="n">
        <v>7.82</v>
      </c>
      <c r="Q35" s="155" t="n">
        <v>11.99</v>
      </c>
      <c r="R35" s="155" t="n">
        <v>7.55</v>
      </c>
      <c r="S35" s="155" t="n">
        <v>1207</v>
      </c>
      <c r="U35" s="188"/>
    </row>
    <row r="36" customFormat="false" ht="15" hidden="false" customHeight="false" outlineLevel="0" collapsed="false">
      <c r="B36" s="181" t="n">
        <v>17.1</v>
      </c>
      <c r="C36" s="183" t="n">
        <v>0</v>
      </c>
      <c r="D36" s="183" t="n">
        <v>2.52</v>
      </c>
      <c r="E36" s="183" t="n">
        <v>4.58</v>
      </c>
      <c r="F36" s="183" t="n">
        <v>7.78</v>
      </c>
      <c r="G36" s="183" t="n">
        <v>427</v>
      </c>
      <c r="H36" s="183" t="n">
        <v>4.49</v>
      </c>
      <c r="J36" s="183" t="n">
        <v>6.3</v>
      </c>
      <c r="K36" s="183" t="n">
        <v>0.03</v>
      </c>
      <c r="L36" s="183" t="n">
        <v>16.4</v>
      </c>
      <c r="N36" s="182" t="n">
        <v>24.6</v>
      </c>
      <c r="O36" s="183" t="n">
        <v>0</v>
      </c>
      <c r="P36" s="183" t="n">
        <v>7.88</v>
      </c>
      <c r="Q36" s="183" t="n">
        <v>11.87</v>
      </c>
      <c r="R36" s="183" t="n">
        <v>7.3</v>
      </c>
      <c r="S36" s="183" t="n">
        <v>1197</v>
      </c>
      <c r="U36" s="188"/>
    </row>
    <row r="37" customFormat="false" ht="15" hidden="false" customHeight="false" outlineLevel="0" collapsed="false">
      <c r="A37" s="187" t="n">
        <v>43968</v>
      </c>
      <c r="B37" s="154" t="n">
        <v>20</v>
      </c>
      <c r="C37" s="155" t="n">
        <v>0</v>
      </c>
      <c r="D37" s="155" t="n">
        <v>2.6</v>
      </c>
      <c r="E37" s="155" t="n">
        <v>4.81</v>
      </c>
      <c r="F37" s="155" t="n">
        <v>7.42</v>
      </c>
      <c r="G37" s="155" t="n">
        <v>421</v>
      </c>
      <c r="H37" s="155" t="n">
        <v>4.5</v>
      </c>
      <c r="I37" s="155" t="n">
        <v>0.31</v>
      </c>
      <c r="J37" s="155" t="n">
        <v>6.2</v>
      </c>
      <c r="K37" s="155" t="n">
        <v>0.02</v>
      </c>
      <c r="L37" s="155" t="n">
        <v>19.6</v>
      </c>
      <c r="M37" s="187" t="n">
        <v>43968</v>
      </c>
      <c r="N37" s="154" t="n">
        <v>21</v>
      </c>
      <c r="O37" s="154" t="n">
        <v>0</v>
      </c>
      <c r="P37" s="154" t="n">
        <v>7.62</v>
      </c>
      <c r="Q37" s="154" t="n">
        <v>11.91</v>
      </c>
      <c r="R37" s="154" t="n">
        <v>7.62</v>
      </c>
      <c r="S37" s="154" t="n">
        <v>1203</v>
      </c>
      <c r="U37" s="188"/>
    </row>
    <row r="38" customFormat="false" ht="15" hidden="false" customHeight="false" outlineLevel="0" collapsed="false">
      <c r="B38" s="181" t="n">
        <v>17.3</v>
      </c>
      <c r="C38" s="183" t="n">
        <v>0</v>
      </c>
      <c r="D38" s="183" t="n">
        <v>2.53</v>
      </c>
      <c r="E38" s="183" t="n">
        <v>4.67</v>
      </c>
      <c r="F38" s="183" t="n">
        <v>7.53</v>
      </c>
      <c r="G38" s="183" t="n">
        <v>419</v>
      </c>
      <c r="H38" s="183" t="n">
        <v>4.57</v>
      </c>
      <c r="J38" s="183" t="n">
        <v>6.5</v>
      </c>
      <c r="K38" s="183" t="n">
        <v>0.05</v>
      </c>
      <c r="L38" s="183" t="n">
        <v>17.3</v>
      </c>
      <c r="N38" s="183" t="n">
        <v>22.7</v>
      </c>
      <c r="O38" s="183" t="n">
        <v>0</v>
      </c>
      <c r="P38" s="183" t="n">
        <v>7.57</v>
      </c>
      <c r="Q38" s="183" t="n">
        <v>12.08</v>
      </c>
      <c r="R38" s="183" t="n">
        <v>7.36</v>
      </c>
      <c r="S38" s="183" t="n">
        <v>1190</v>
      </c>
      <c r="U38" s="188"/>
    </row>
    <row r="39" customFormat="false" ht="15" hidden="false" customHeight="false" outlineLevel="0" collapsed="false">
      <c r="A39" s="187" t="n">
        <v>43969</v>
      </c>
      <c r="B39" s="154" t="n">
        <v>20.7</v>
      </c>
      <c r="C39" s="155" t="n">
        <v>0</v>
      </c>
      <c r="D39" s="155" t="n">
        <v>2.45</v>
      </c>
      <c r="E39" s="155" t="n">
        <v>4.2</v>
      </c>
      <c r="F39" s="155" t="n">
        <v>759</v>
      </c>
      <c r="G39" s="155" t="n">
        <v>432</v>
      </c>
      <c r="H39" s="155" t="n">
        <v>4.3</v>
      </c>
      <c r="I39" s="155" t="n">
        <v>0.587</v>
      </c>
      <c r="K39" s="178" t="n">
        <v>0.19</v>
      </c>
      <c r="L39" s="155" t="n">
        <v>13.6</v>
      </c>
      <c r="M39" s="187" t="n">
        <v>43969</v>
      </c>
      <c r="N39" s="155" t="n">
        <v>24.3</v>
      </c>
      <c r="O39" s="154" t="n">
        <v>0</v>
      </c>
      <c r="P39" s="154" t="n">
        <v>7.55</v>
      </c>
      <c r="Q39" s="154" t="n">
        <v>11.5</v>
      </c>
      <c r="R39" s="154" t="n">
        <v>7.28</v>
      </c>
      <c r="S39" s="154" t="n">
        <v>1203</v>
      </c>
      <c r="U39" s="188"/>
    </row>
    <row r="40" customFormat="false" ht="15" hidden="false" customHeight="false" outlineLevel="0" collapsed="false">
      <c r="A40" s="187" t="n">
        <v>43970</v>
      </c>
      <c r="B40" s="189" t="n">
        <v>21.3</v>
      </c>
      <c r="C40" s="178" t="n">
        <v>0</v>
      </c>
      <c r="D40" s="178" t="n">
        <v>2.4</v>
      </c>
      <c r="E40" s="178" t="n">
        <v>3.85</v>
      </c>
      <c r="F40" s="178" t="n">
        <v>7.63</v>
      </c>
      <c r="G40" s="178" t="n">
        <v>431</v>
      </c>
      <c r="H40" s="178" t="n">
        <v>4.3</v>
      </c>
      <c r="I40" s="178" t="n">
        <v>0.514</v>
      </c>
      <c r="J40" s="178" t="n">
        <v>8.8</v>
      </c>
      <c r="K40" s="178" t="n">
        <v>0.01</v>
      </c>
      <c r="L40" s="178" t="n">
        <v>15</v>
      </c>
      <c r="M40" s="187" t="n">
        <v>43970</v>
      </c>
      <c r="N40" s="178" t="n">
        <v>23.7</v>
      </c>
      <c r="O40" s="178" t="n">
        <v>0</v>
      </c>
      <c r="P40" s="178" t="n">
        <v>7.25</v>
      </c>
      <c r="Q40" s="178" t="n">
        <v>11.5</v>
      </c>
      <c r="R40" s="178" t="n">
        <v>7.31</v>
      </c>
      <c r="S40" s="178" t="n">
        <v>1196</v>
      </c>
      <c r="U40" s="188"/>
    </row>
    <row r="41" s="51" customFormat="true" ht="15" hidden="false" customHeight="false" outlineLevel="0" collapsed="false">
      <c r="A41" s="187" t="n">
        <v>43971</v>
      </c>
      <c r="B41" s="154" t="n">
        <v>17.4</v>
      </c>
      <c r="C41" s="178" t="n">
        <v>0</v>
      </c>
      <c r="D41" s="178" t="n">
        <v>2.33</v>
      </c>
      <c r="E41" s="178" t="n">
        <v>4.56</v>
      </c>
      <c r="F41" s="178" t="n">
        <v>7.76</v>
      </c>
      <c r="G41" s="178" t="n">
        <v>426</v>
      </c>
      <c r="H41" s="178" t="n">
        <v>4.42</v>
      </c>
      <c r="I41" s="178" t="n">
        <v>0.353</v>
      </c>
      <c r="J41" s="178" t="n">
        <v>6.1</v>
      </c>
      <c r="K41" s="178" t="n">
        <v>0.06</v>
      </c>
      <c r="L41" s="178" t="n">
        <v>16.3</v>
      </c>
      <c r="M41" s="187" t="n">
        <v>43971</v>
      </c>
      <c r="N41" s="189" t="n">
        <v>19.6</v>
      </c>
      <c r="O41" s="189" t="n">
        <v>0</v>
      </c>
      <c r="P41" s="189" t="n">
        <v>7.56</v>
      </c>
      <c r="Q41" s="189" t="n">
        <v>11.83</v>
      </c>
      <c r="R41" s="189" t="n">
        <v>7.33</v>
      </c>
      <c r="S41" s="189" t="n">
        <v>1198</v>
      </c>
      <c r="T41" s="155"/>
      <c r="U41" s="190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91"/>
    </row>
    <row r="42" customFormat="false" ht="15" hidden="false" customHeight="false" outlineLevel="0" collapsed="false">
      <c r="B42" s="154" t="n">
        <v>13.3</v>
      </c>
      <c r="C42" s="183" t="n">
        <v>0</v>
      </c>
      <c r="D42" s="183" t="n">
        <v>2.41</v>
      </c>
      <c r="E42" s="183" t="n">
        <v>4.66</v>
      </c>
      <c r="F42" s="183" t="n">
        <v>7.58</v>
      </c>
      <c r="G42" s="183" t="n">
        <v>421</v>
      </c>
      <c r="H42" s="183" t="n">
        <v>4.33</v>
      </c>
      <c r="I42" s="183"/>
      <c r="J42" s="183" t="n">
        <v>4.2</v>
      </c>
      <c r="K42" s="183" t="n">
        <v>0.09</v>
      </c>
      <c r="L42" s="183" t="n">
        <v>17.8</v>
      </c>
      <c r="N42" s="183" t="n">
        <v>20</v>
      </c>
      <c r="O42" s="183" t="n">
        <v>0</v>
      </c>
      <c r="P42" s="183" t="n">
        <v>7.42</v>
      </c>
      <c r="Q42" s="183" t="n">
        <v>11.74</v>
      </c>
      <c r="R42" s="183" t="n">
        <v>7.46</v>
      </c>
      <c r="S42" s="183" t="n">
        <v>1212</v>
      </c>
      <c r="T42" s="183"/>
      <c r="U42" s="188"/>
    </row>
    <row r="43" customFormat="false" ht="15" hidden="false" customHeight="false" outlineLevel="0" collapsed="false">
      <c r="A43" s="187" t="n">
        <v>43972</v>
      </c>
      <c r="B43" s="154" t="n">
        <v>17.8</v>
      </c>
      <c r="C43" s="155" t="n">
        <v>0</v>
      </c>
      <c r="D43" s="155" t="n">
        <v>2.36</v>
      </c>
      <c r="E43" s="155" t="n">
        <v>4.21</v>
      </c>
      <c r="F43" s="155" t="n">
        <v>7.51</v>
      </c>
      <c r="G43" s="155" t="n">
        <v>426</v>
      </c>
      <c r="H43" s="155" t="n">
        <v>4.16</v>
      </c>
      <c r="I43" s="155" t="n">
        <v>0.274</v>
      </c>
      <c r="J43" s="155" t="n">
        <v>6.6</v>
      </c>
      <c r="K43" s="155" t="n">
        <v>0.04</v>
      </c>
      <c r="L43" s="155" t="n">
        <v>16.7</v>
      </c>
      <c r="M43" s="187" t="n">
        <v>43972</v>
      </c>
      <c r="N43" s="155" t="n">
        <v>23.7</v>
      </c>
      <c r="O43" s="155" t="n">
        <v>0</v>
      </c>
      <c r="P43" s="155" t="n">
        <v>7.55</v>
      </c>
      <c r="Q43" s="155" t="n">
        <v>11.61</v>
      </c>
      <c r="R43" s="155" t="n">
        <v>7.32</v>
      </c>
      <c r="S43" s="155" t="n">
        <v>1202</v>
      </c>
      <c r="U43" s="188"/>
    </row>
    <row r="44" s="34" customFormat="true" ht="15" hidden="false" customHeight="false" outlineLevel="0" collapsed="false">
      <c r="A44" s="180"/>
      <c r="B44" s="181" t="n">
        <v>13.8</v>
      </c>
      <c r="C44" s="182" t="n">
        <v>0</v>
      </c>
      <c r="D44" s="182" t="n">
        <v>2.38</v>
      </c>
      <c r="E44" s="182" t="n">
        <v>4.38</v>
      </c>
      <c r="F44" s="182" t="n">
        <v>7.61</v>
      </c>
      <c r="G44" s="182" t="n">
        <v>439</v>
      </c>
      <c r="H44" s="182" t="n">
        <v>4.22</v>
      </c>
      <c r="I44" s="182"/>
      <c r="J44" s="182" t="n">
        <v>7.1</v>
      </c>
      <c r="K44" s="182" t="n">
        <v>0.07</v>
      </c>
      <c r="L44" s="182" t="n">
        <v>18.9</v>
      </c>
      <c r="M44" s="180"/>
      <c r="N44" s="182" t="n">
        <v>20.8</v>
      </c>
      <c r="O44" s="182" t="n">
        <v>0</v>
      </c>
      <c r="P44" s="182" t="n">
        <v>7.73</v>
      </c>
      <c r="Q44" s="182" t="n">
        <v>11.91</v>
      </c>
      <c r="R44" s="182" t="n">
        <v>7.51</v>
      </c>
      <c r="S44" s="182" t="n">
        <v>1206</v>
      </c>
      <c r="T44" s="182"/>
      <c r="U44" s="184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5"/>
    </row>
    <row r="45" customFormat="false" ht="15" hidden="false" customHeight="false" outlineLevel="0" collapsed="false">
      <c r="A45" s="187" t="n">
        <v>43973</v>
      </c>
      <c r="B45" s="154" t="n">
        <v>17.8</v>
      </c>
      <c r="C45" s="155" t="n">
        <v>0</v>
      </c>
      <c r="D45" s="155" t="n">
        <v>2.4</v>
      </c>
      <c r="E45" s="155" t="n">
        <v>4.3</v>
      </c>
      <c r="F45" s="155" t="n">
        <v>7.59</v>
      </c>
      <c r="G45" s="155" t="n">
        <v>455</v>
      </c>
      <c r="H45" s="155" t="n">
        <v>4.4</v>
      </c>
      <c r="I45" s="155" t="n">
        <v>0.981</v>
      </c>
      <c r="J45" s="155" t="n">
        <v>9.8</v>
      </c>
      <c r="K45" s="178" t="n">
        <v>0.07</v>
      </c>
      <c r="L45" s="155" t="n">
        <v>15.2</v>
      </c>
      <c r="M45" s="187" t="n">
        <v>43973</v>
      </c>
      <c r="N45" s="155" t="n">
        <v>23</v>
      </c>
      <c r="O45" s="154" t="n">
        <v>0</v>
      </c>
      <c r="P45" s="154" t="n">
        <v>7.6</v>
      </c>
      <c r="Q45" s="154" t="n">
        <v>11.8</v>
      </c>
      <c r="R45" s="154" t="n">
        <v>7.27</v>
      </c>
      <c r="S45" s="154" t="n">
        <v>1201</v>
      </c>
      <c r="U45" s="188"/>
    </row>
    <row r="46" s="34" customFormat="true" ht="15" hidden="false" customHeight="false" outlineLevel="0" collapsed="false">
      <c r="A46" s="153"/>
      <c r="B46" s="181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53"/>
      <c r="N46" s="182"/>
      <c r="O46" s="182"/>
      <c r="P46" s="182"/>
      <c r="Q46" s="182"/>
      <c r="R46" s="182"/>
      <c r="S46" s="182"/>
      <c r="T46" s="182"/>
      <c r="U46" s="184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5"/>
    </row>
    <row r="47" customFormat="false" ht="15" hidden="false" customHeight="false" outlineLevel="0" collapsed="false">
      <c r="A47" s="187" t="n">
        <v>43974</v>
      </c>
      <c r="B47" s="154" t="n">
        <v>21.3</v>
      </c>
      <c r="C47" s="155" t="n">
        <v>0</v>
      </c>
      <c r="D47" s="155" t="n">
        <v>2.5</v>
      </c>
      <c r="E47" s="155" t="n">
        <v>4.95</v>
      </c>
      <c r="F47" s="155" t="n">
        <v>7.6</v>
      </c>
      <c r="G47" s="155" t="n">
        <v>452</v>
      </c>
      <c r="H47" s="155" t="n">
        <v>4.5</v>
      </c>
      <c r="I47" s="155" t="n">
        <v>0.939</v>
      </c>
      <c r="J47" s="155" t="n">
        <v>6</v>
      </c>
      <c r="K47" s="178" t="n">
        <v>0.1</v>
      </c>
      <c r="L47" s="155" t="n">
        <v>15.5</v>
      </c>
      <c r="M47" s="187" t="n">
        <v>43974</v>
      </c>
      <c r="N47" s="155" t="n">
        <v>22.2</v>
      </c>
      <c r="O47" s="154" t="n">
        <v>0</v>
      </c>
      <c r="P47" s="154" t="n">
        <v>7.65</v>
      </c>
      <c r="Q47" s="154" t="n">
        <v>11.2</v>
      </c>
      <c r="R47" s="154" t="n">
        <v>7.43</v>
      </c>
      <c r="S47" s="154" t="n">
        <v>1207</v>
      </c>
      <c r="U47" s="188"/>
    </row>
    <row r="48" s="43" customFormat="true" ht="15" hidden="false" customHeight="false" outlineLevel="0" collapsed="false">
      <c r="A48" s="153"/>
      <c r="B48" s="198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53"/>
      <c r="N48" s="183"/>
      <c r="O48" s="183"/>
      <c r="P48" s="183"/>
      <c r="Q48" s="183"/>
      <c r="R48" s="183"/>
      <c r="S48" s="183"/>
      <c r="T48" s="183"/>
      <c r="U48" s="199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G48" s="183"/>
      <c r="AH48" s="183"/>
      <c r="AI48" s="183"/>
      <c r="AJ48" s="183"/>
      <c r="AK48" s="183"/>
      <c r="AL48" s="183"/>
      <c r="AM48" s="183"/>
      <c r="AN48" s="183"/>
      <c r="AO48" s="183"/>
      <c r="AP48" s="183"/>
      <c r="AQ48" s="183"/>
      <c r="AR48" s="183"/>
      <c r="AS48" s="183"/>
      <c r="AT48" s="200"/>
    </row>
    <row r="49" customFormat="false" ht="15" hidden="false" customHeight="false" outlineLevel="0" collapsed="false">
      <c r="A49" s="187" t="n">
        <v>43975</v>
      </c>
      <c r="B49" s="154" t="n">
        <v>20.8</v>
      </c>
      <c r="C49" s="155" t="n">
        <v>0</v>
      </c>
      <c r="D49" s="155" t="n">
        <v>2.4</v>
      </c>
      <c r="E49" s="155" t="n">
        <v>4.9</v>
      </c>
      <c r="F49" s="155" t="n">
        <v>7.6</v>
      </c>
      <c r="G49" s="155" t="n">
        <v>450</v>
      </c>
      <c r="H49" s="155" t="n">
        <v>4.4</v>
      </c>
      <c r="I49" s="155" t="n">
        <v>0.864</v>
      </c>
      <c r="J49" s="155" t="n">
        <v>8.3</v>
      </c>
      <c r="K49" s="155" t="n">
        <v>0.09</v>
      </c>
      <c r="L49" s="155" t="n">
        <v>14</v>
      </c>
      <c r="M49" s="187" t="n">
        <v>43975</v>
      </c>
      <c r="N49" s="155" t="n">
        <v>22.1</v>
      </c>
      <c r="O49" s="154" t="n">
        <v>0</v>
      </c>
      <c r="P49" s="154" t="n">
        <v>7.6</v>
      </c>
      <c r="Q49" s="154" t="n">
        <v>11.4</v>
      </c>
      <c r="R49" s="154" t="n">
        <v>7.4</v>
      </c>
      <c r="S49" s="154" t="n">
        <v>1202</v>
      </c>
      <c r="U49" s="188"/>
    </row>
    <row r="50" s="34" customFormat="true" ht="15" hidden="false" customHeight="false" outlineLevel="0" collapsed="false">
      <c r="A50" s="153"/>
      <c r="B50" s="181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53"/>
      <c r="N50" s="182"/>
      <c r="O50" s="182"/>
      <c r="P50" s="182"/>
      <c r="Q50" s="182"/>
      <c r="R50" s="182"/>
      <c r="S50" s="182"/>
      <c r="T50" s="182"/>
      <c r="U50" s="184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5"/>
    </row>
    <row r="51" customFormat="false" ht="15" hidden="false" customHeight="false" outlineLevel="0" collapsed="false">
      <c r="A51" s="187" t="n">
        <v>43976</v>
      </c>
      <c r="B51" s="154" t="n">
        <v>18</v>
      </c>
      <c r="C51" s="155" t="n">
        <v>0</v>
      </c>
      <c r="D51" s="155" t="n">
        <v>2.74</v>
      </c>
      <c r="E51" s="155" t="n">
        <v>4.59</v>
      </c>
      <c r="F51" s="155" t="n">
        <v>7.62</v>
      </c>
      <c r="G51" s="155" t="n">
        <v>445</v>
      </c>
      <c r="H51" s="155" t="n">
        <v>4.39</v>
      </c>
      <c r="I51" s="155" t="n">
        <v>0.299</v>
      </c>
      <c r="J51" s="155" t="n">
        <v>6.3</v>
      </c>
      <c r="K51" s="178" t="n">
        <v>0.08</v>
      </c>
      <c r="L51" s="155" t="n">
        <v>19.2</v>
      </c>
      <c r="M51" s="187" t="n">
        <v>43976</v>
      </c>
      <c r="N51" s="155" t="n">
        <v>21</v>
      </c>
      <c r="O51" s="154" t="n">
        <v>0</v>
      </c>
      <c r="P51" s="154" t="n">
        <v>7.79</v>
      </c>
      <c r="Q51" s="154" t="n">
        <v>12.51</v>
      </c>
      <c r="R51" s="154" t="n">
        <v>7.45</v>
      </c>
      <c r="S51" s="154" t="n">
        <v>1198</v>
      </c>
      <c r="U51" s="188"/>
    </row>
    <row r="52" customFormat="false" ht="15" hidden="false" customHeight="false" outlineLevel="0" collapsed="false">
      <c r="B52" s="181" t="n">
        <v>16.6</v>
      </c>
      <c r="C52" s="182" t="n">
        <v>0</v>
      </c>
      <c r="D52" s="182" t="n">
        <v>2.61</v>
      </c>
      <c r="E52" s="182" t="n">
        <v>4.46</v>
      </c>
      <c r="F52" s="182" t="n">
        <v>7.71</v>
      </c>
      <c r="G52" s="182" t="n">
        <v>434</v>
      </c>
      <c r="H52" s="182" t="n">
        <v>4.41</v>
      </c>
      <c r="I52" s="182"/>
      <c r="J52" s="182" t="n">
        <v>4.5</v>
      </c>
      <c r="K52" s="182" t="n">
        <v>0.05</v>
      </c>
      <c r="L52" s="182" t="n">
        <v>16.6</v>
      </c>
      <c r="N52" s="182" t="n">
        <v>21.4</v>
      </c>
      <c r="O52" s="182" t="n">
        <v>0</v>
      </c>
      <c r="P52" s="182" t="n">
        <v>7.62</v>
      </c>
      <c r="Q52" s="182" t="n">
        <v>11.92</v>
      </c>
      <c r="R52" s="182" t="n">
        <v>7.35</v>
      </c>
      <c r="S52" s="182" t="n">
        <v>1194</v>
      </c>
      <c r="T52" s="182"/>
      <c r="U52" s="188"/>
    </row>
    <row r="53" customFormat="false" ht="14.25" hidden="false" customHeight="true" outlineLevel="0" collapsed="false">
      <c r="A53" s="187" t="n">
        <v>43977</v>
      </c>
      <c r="B53" s="154" t="n">
        <v>13.9</v>
      </c>
      <c r="C53" s="155" t="n">
        <v>0</v>
      </c>
      <c r="D53" s="155" t="n">
        <v>2.39</v>
      </c>
      <c r="E53" s="155" t="n">
        <v>4.61</v>
      </c>
      <c r="F53" s="155" t="n">
        <v>7.53</v>
      </c>
      <c r="G53" s="155" t="n">
        <v>423</v>
      </c>
      <c r="H53" s="155" t="n">
        <v>4.5</v>
      </c>
      <c r="I53" s="155" t="n">
        <v>0.449</v>
      </c>
      <c r="J53" s="155" t="n">
        <v>4.5</v>
      </c>
      <c r="K53" s="155" t="n">
        <v>0.09</v>
      </c>
      <c r="L53" s="155" t="n">
        <v>18.7</v>
      </c>
      <c r="M53" s="187" t="n">
        <v>43977</v>
      </c>
      <c r="N53" s="155" t="n">
        <v>22</v>
      </c>
      <c r="O53" s="154" t="n">
        <v>0</v>
      </c>
      <c r="P53" s="154" t="n">
        <v>7.74</v>
      </c>
      <c r="Q53" s="154" t="n">
        <v>12.15</v>
      </c>
      <c r="R53" s="154" t="n">
        <v>7.36</v>
      </c>
      <c r="S53" s="154" t="n">
        <v>1216</v>
      </c>
      <c r="U53" s="188"/>
    </row>
    <row r="54" s="34" customFormat="true" ht="15" hidden="false" customHeight="false" outlineLevel="0" collapsed="false">
      <c r="A54" s="153"/>
      <c r="B54" s="181" t="n">
        <v>17.4</v>
      </c>
      <c r="C54" s="182" t="n">
        <v>0</v>
      </c>
      <c r="D54" s="182" t="n">
        <v>2.48</v>
      </c>
      <c r="E54" s="182" t="n">
        <v>4.54</v>
      </c>
      <c r="F54" s="182" t="n">
        <v>7.71</v>
      </c>
      <c r="G54" s="182" t="n">
        <v>424</v>
      </c>
      <c r="H54" s="182" t="n">
        <v>4.48</v>
      </c>
      <c r="I54" s="182"/>
      <c r="J54" s="182" t="n">
        <v>7.2</v>
      </c>
      <c r="K54" s="182" t="n">
        <v>0.04</v>
      </c>
      <c r="L54" s="182" t="n">
        <v>17.1</v>
      </c>
      <c r="M54" s="153"/>
      <c r="N54" s="181" t="n">
        <v>26.1</v>
      </c>
      <c r="O54" s="181" t="n">
        <v>0</v>
      </c>
      <c r="P54" s="181" t="n">
        <v>7.59</v>
      </c>
      <c r="Q54" s="181" t="n">
        <v>11.86</v>
      </c>
      <c r="R54" s="181" t="n">
        <v>7.31</v>
      </c>
      <c r="S54" s="181" t="n">
        <v>1187</v>
      </c>
      <c r="T54" s="182"/>
      <c r="U54" s="184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5"/>
    </row>
    <row r="55" customFormat="false" ht="15" hidden="false" customHeight="false" outlineLevel="0" collapsed="false">
      <c r="A55" s="187" t="n">
        <v>43978</v>
      </c>
      <c r="B55" s="154" t="n">
        <v>17.7</v>
      </c>
      <c r="C55" s="155" t="n">
        <v>0</v>
      </c>
      <c r="D55" s="155" t="n">
        <v>2.1</v>
      </c>
      <c r="E55" s="155" t="n">
        <v>3.7</v>
      </c>
      <c r="F55" s="155" t="n">
        <v>7.67</v>
      </c>
      <c r="G55" s="155" t="n">
        <v>409</v>
      </c>
      <c r="H55" s="155" t="n">
        <v>4.5</v>
      </c>
      <c r="I55" s="155" t="n">
        <v>0.97</v>
      </c>
      <c r="J55" s="155" t="n">
        <v>8.3</v>
      </c>
      <c r="K55" s="155" t="n">
        <v>0.17</v>
      </c>
      <c r="L55" s="155" t="n">
        <v>11.7</v>
      </c>
      <c r="M55" s="187" t="n">
        <v>43978</v>
      </c>
      <c r="N55" s="155" t="n">
        <v>20.8</v>
      </c>
      <c r="O55" s="155" t="n">
        <v>0</v>
      </c>
      <c r="P55" s="155" t="n">
        <v>7.25</v>
      </c>
      <c r="Q55" s="155" t="n">
        <v>11.8</v>
      </c>
      <c r="R55" s="155" t="n">
        <v>7.2</v>
      </c>
      <c r="S55" s="155" t="n">
        <v>1205</v>
      </c>
      <c r="U55" s="188"/>
    </row>
    <row r="56" customFormat="false" ht="15" hidden="false" customHeight="false" outlineLevel="0" collapsed="false">
      <c r="A56" s="187" t="n">
        <v>43979</v>
      </c>
      <c r="B56" s="154" t="n">
        <v>21.3</v>
      </c>
      <c r="C56" s="155" t="n">
        <v>0</v>
      </c>
      <c r="D56" s="155" t="n">
        <v>2.3</v>
      </c>
      <c r="E56" s="155" t="n">
        <v>4.1</v>
      </c>
      <c r="F56" s="155" t="n">
        <v>7.59</v>
      </c>
      <c r="G56" s="155" t="n">
        <v>439</v>
      </c>
      <c r="H56" s="155" t="n">
        <v>4.5</v>
      </c>
      <c r="I56" s="155" t="n">
        <v>0.945</v>
      </c>
      <c r="J56" s="155" t="n">
        <v>7</v>
      </c>
      <c r="K56" s="155" t="n">
        <v>0.08</v>
      </c>
      <c r="L56" s="155" t="n">
        <v>10.6</v>
      </c>
      <c r="M56" s="187" t="n">
        <v>43979</v>
      </c>
      <c r="N56" s="154" t="n">
        <v>22</v>
      </c>
      <c r="O56" s="154" t="n">
        <v>0</v>
      </c>
      <c r="P56" s="154" t="n">
        <v>7.37</v>
      </c>
      <c r="Q56" s="154" t="n">
        <v>11.7</v>
      </c>
      <c r="R56" s="154" t="n">
        <v>7.3</v>
      </c>
      <c r="S56" s="154" t="n">
        <v>1203</v>
      </c>
      <c r="U56" s="188"/>
    </row>
    <row r="57" customFormat="false" ht="15" hidden="false" customHeight="false" outlineLevel="0" collapsed="false">
      <c r="A57" s="187" t="n">
        <v>43980</v>
      </c>
      <c r="B57" s="154" t="n">
        <v>16.3</v>
      </c>
      <c r="C57" s="155" t="n">
        <v>0</v>
      </c>
      <c r="D57" s="155" t="n">
        <v>2.57</v>
      </c>
      <c r="E57" s="155" t="n">
        <v>4.61</v>
      </c>
      <c r="F57" s="155" t="n">
        <v>7.68</v>
      </c>
      <c r="G57" s="155" t="n">
        <v>468</v>
      </c>
      <c r="H57" s="155" t="n">
        <v>4.46</v>
      </c>
      <c r="I57" s="155" t="n">
        <v>0.424</v>
      </c>
      <c r="J57" s="155" t="n">
        <v>6.7</v>
      </c>
      <c r="K57" s="178" t="n">
        <v>0.06</v>
      </c>
      <c r="L57" s="155" t="n">
        <v>16.9</v>
      </c>
      <c r="M57" s="187" t="n">
        <v>43980</v>
      </c>
      <c r="N57" s="154" t="n">
        <v>21.4</v>
      </c>
      <c r="O57" s="154" t="n">
        <v>0</v>
      </c>
      <c r="P57" s="154" t="n">
        <v>7.39</v>
      </c>
      <c r="Q57" s="154" t="n">
        <v>11.88</v>
      </c>
      <c r="R57" s="154" t="n">
        <v>7.31</v>
      </c>
      <c r="S57" s="154" t="n">
        <v>1198</v>
      </c>
      <c r="U57" s="188"/>
    </row>
    <row r="58" customFormat="false" ht="15" hidden="false" customHeight="false" outlineLevel="0" collapsed="false">
      <c r="A58" s="187" t="n">
        <v>43981</v>
      </c>
      <c r="B58" s="154" t="n">
        <v>17.3</v>
      </c>
      <c r="C58" s="155" t="n">
        <v>0</v>
      </c>
      <c r="D58" s="155" t="n">
        <v>2.37</v>
      </c>
      <c r="E58" s="155" t="n">
        <v>4.34</v>
      </c>
      <c r="F58" s="155" t="n">
        <v>7.71</v>
      </c>
      <c r="G58" s="155" t="n">
        <v>435</v>
      </c>
      <c r="H58" s="155" t="n">
        <v>4.31</v>
      </c>
      <c r="I58" s="155" t="n">
        <v>0.394</v>
      </c>
      <c r="J58" s="155" t="n">
        <v>6.3</v>
      </c>
      <c r="K58" s="155" t="n">
        <v>0.09</v>
      </c>
      <c r="L58" s="155" t="n">
        <v>15.8</v>
      </c>
      <c r="M58" s="187" t="n">
        <v>43981</v>
      </c>
      <c r="N58" s="154" t="n">
        <v>23.3</v>
      </c>
      <c r="O58" s="154" t="n">
        <v>0</v>
      </c>
      <c r="P58" s="154" t="n">
        <v>7.52</v>
      </c>
      <c r="Q58" s="154" t="n">
        <v>12.07</v>
      </c>
      <c r="R58" s="154" t="n">
        <v>7.35</v>
      </c>
      <c r="S58" s="154" t="n">
        <v>1205</v>
      </c>
      <c r="U58" s="188"/>
    </row>
    <row r="59" customFormat="false" ht="15" hidden="false" customHeight="false" outlineLevel="0" collapsed="false">
      <c r="A59" s="187" t="n">
        <v>43982</v>
      </c>
      <c r="B59" s="154" t="n">
        <v>17.4</v>
      </c>
      <c r="C59" s="155" t="n">
        <v>0</v>
      </c>
      <c r="D59" s="155" t="n">
        <v>2.38</v>
      </c>
      <c r="E59" s="155" t="n">
        <v>4.56</v>
      </c>
      <c r="F59" s="155" t="n">
        <v>7.73</v>
      </c>
      <c r="G59" s="155" t="n">
        <v>439</v>
      </c>
      <c r="H59" s="155" t="n">
        <v>4.47</v>
      </c>
      <c r="J59" s="155" t="n">
        <v>6.4</v>
      </c>
      <c r="K59" s="155" t="n">
        <v>0.11</v>
      </c>
      <c r="L59" s="155" t="n">
        <v>20.4</v>
      </c>
      <c r="M59" s="187" t="n">
        <v>43982</v>
      </c>
      <c r="N59" s="154" t="n">
        <v>23.5</v>
      </c>
      <c r="O59" s="154" t="n">
        <v>0</v>
      </c>
      <c r="P59" s="154" t="n">
        <v>7.44</v>
      </c>
      <c r="Q59" s="154" t="n">
        <v>12.03</v>
      </c>
      <c r="R59" s="154" t="n">
        <v>7.38</v>
      </c>
      <c r="S59" s="154" t="n">
        <v>1208</v>
      </c>
      <c r="U59" s="188"/>
    </row>
    <row r="60" customFormat="false" ht="15" hidden="false" customHeight="false" outlineLevel="0" collapsed="false">
      <c r="M60" s="187"/>
      <c r="N60" s="154"/>
      <c r="O60" s="154"/>
      <c r="P60" s="154"/>
      <c r="Q60" s="154"/>
      <c r="R60" s="154"/>
      <c r="S60" s="154"/>
      <c r="U60" s="188"/>
    </row>
    <row r="61" customFormat="false" ht="15" hidden="false" customHeight="false" outlineLevel="0" collapsed="false">
      <c r="B61" s="181"/>
      <c r="C61" s="182"/>
      <c r="D61" s="182"/>
      <c r="E61" s="182"/>
      <c r="F61" s="182"/>
      <c r="G61" s="182"/>
      <c r="H61" s="182"/>
      <c r="J61" s="182"/>
      <c r="K61" s="182"/>
      <c r="L61" s="182"/>
      <c r="N61" s="181"/>
      <c r="O61" s="181"/>
      <c r="P61" s="181"/>
      <c r="Q61" s="181"/>
      <c r="R61" s="181"/>
      <c r="S61" s="181"/>
      <c r="U61" s="188"/>
    </row>
    <row r="62" customFormat="false" ht="15" hidden="false" customHeight="false" outlineLevel="0" collapsed="false">
      <c r="M62" s="187"/>
      <c r="N62" s="154"/>
      <c r="O62" s="154"/>
      <c r="P62" s="154"/>
      <c r="Q62" s="154"/>
      <c r="R62" s="154"/>
      <c r="S62" s="154"/>
      <c r="U62" s="188"/>
    </row>
    <row r="63" customFormat="false" ht="15" hidden="false" customHeight="false" outlineLevel="0" collapsed="false">
      <c r="B63" s="181"/>
      <c r="C63" s="182"/>
      <c r="D63" s="182"/>
      <c r="E63" s="182"/>
      <c r="F63" s="182"/>
      <c r="G63" s="182"/>
      <c r="H63" s="182"/>
      <c r="J63" s="182"/>
      <c r="K63" s="182"/>
      <c r="L63" s="182"/>
      <c r="N63" s="181"/>
      <c r="O63" s="181"/>
      <c r="P63" s="181"/>
      <c r="Q63" s="181"/>
      <c r="R63" s="181"/>
      <c r="S63" s="181"/>
      <c r="U63" s="188"/>
    </row>
    <row r="64" customFormat="false" ht="15" hidden="false" customHeight="false" outlineLevel="0" collapsed="false">
      <c r="K64" s="178"/>
      <c r="M64" s="187"/>
      <c r="N64" s="154"/>
      <c r="O64" s="154"/>
      <c r="P64" s="154"/>
      <c r="Q64" s="154"/>
      <c r="R64" s="154"/>
      <c r="S64" s="154"/>
      <c r="U64" s="188"/>
    </row>
    <row r="65" customFormat="false" ht="15" hidden="false" customHeight="false" outlineLevel="0" collapsed="false">
      <c r="B65" s="181"/>
      <c r="C65" s="182"/>
      <c r="D65" s="182"/>
      <c r="E65" s="182"/>
      <c r="F65" s="182"/>
      <c r="G65" s="182"/>
      <c r="H65" s="182"/>
      <c r="J65" s="182"/>
      <c r="K65" s="183"/>
      <c r="L65" s="182"/>
      <c r="N65" s="181"/>
      <c r="O65" s="181"/>
      <c r="P65" s="181"/>
      <c r="Q65" s="181"/>
      <c r="R65" s="181"/>
      <c r="S65" s="181"/>
      <c r="U65" s="188"/>
    </row>
    <row r="66" customFormat="false" ht="15.75" hidden="false" customHeight="false" outlineLevel="0" collapsed="false">
      <c r="U66" s="188"/>
    </row>
    <row r="67" customFormat="false" ht="15.75" hidden="false" customHeight="false" outlineLevel="0" collapsed="false">
      <c r="A67" s="201" t="s">
        <v>34</v>
      </c>
      <c r="B67" s="202" t="n">
        <f aca="false">AVERAGE(B5:B59)</f>
        <v>17.2</v>
      </c>
      <c r="C67" s="203" t="n">
        <f aca="false">AVERAGE(C5:C59)</f>
        <v>0</v>
      </c>
      <c r="D67" s="203" t="n">
        <f aca="false">AVERAGE(D5:D59)</f>
        <v>2.50431818181818</v>
      </c>
      <c r="E67" s="203" t="n">
        <f aca="false">AVERAGE(E5:E59)</f>
        <v>4.55613636363636</v>
      </c>
      <c r="F67" s="203" t="n">
        <f aca="false">AVERAGE(F5:F59)</f>
        <v>24.6995454545455</v>
      </c>
      <c r="G67" s="203" t="n">
        <f aca="false">AVERAGE(G5:G59)</f>
        <v>444.727272727273</v>
      </c>
      <c r="H67" s="203" t="n">
        <f aca="false">AVERAGE(H5:H59)</f>
        <v>4.49318181818182</v>
      </c>
      <c r="I67" s="203" t="n">
        <f aca="false">AVERAGE(I5:I52)</f>
        <v>0.4704</v>
      </c>
      <c r="J67" s="203" t="n">
        <f aca="false">AVERAGE(J5:J52)</f>
        <v>6.69444444444445</v>
      </c>
      <c r="K67" s="203" t="n">
        <f aca="false">AVERAGE(K5:K51)</f>
        <v>0.045</v>
      </c>
      <c r="L67" s="203" t="n">
        <f aca="false">AVERAGE(L5:L52)</f>
        <v>16.2891891891892</v>
      </c>
      <c r="M67" s="204"/>
      <c r="N67" s="203" t="n">
        <f aca="false">AVERAGE(N5:N59)</f>
        <v>21.3545454545455</v>
      </c>
      <c r="O67" s="203" t="n">
        <f aca="false">AVERAGE(O5:O59)</f>
        <v>0</v>
      </c>
      <c r="P67" s="203" t="n">
        <f aca="false">AVERAGE(P5:P59)</f>
        <v>7.59681818181818</v>
      </c>
      <c r="Q67" s="203" t="n">
        <f aca="false">AVERAGE(Q5:Q59)</f>
        <v>12.5511363636364</v>
      </c>
      <c r="R67" s="203" t="n">
        <f aca="false">AVERAGE(R5:R59)</f>
        <v>7.3825</v>
      </c>
      <c r="S67" s="203" t="n">
        <f aca="false">AVERAGE(S5:S59)</f>
        <v>1187.86363636364</v>
      </c>
      <c r="T67" s="203"/>
      <c r="U67" s="205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66" activeCellId="0" sqref="A66:I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0.13"/>
    <col collapsed="false" customWidth="false" hidden="false" outlineLevel="0" max="2" min="2" style="74" width="9.14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03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8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15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177" t="n">
        <v>43983</v>
      </c>
      <c r="B5" s="74" t="n">
        <v>19.8</v>
      </c>
      <c r="C5" s="6" t="n">
        <v>0</v>
      </c>
      <c r="D5" s="6" t="n">
        <v>2.3</v>
      </c>
      <c r="E5" s="74" t="n">
        <v>4.1</v>
      </c>
      <c r="F5" s="74" t="n">
        <v>7.59</v>
      </c>
      <c r="G5" s="74" t="n">
        <v>434</v>
      </c>
      <c r="H5" s="74" t="n">
        <v>4.3</v>
      </c>
      <c r="I5" s="74" t="n">
        <v>0.714</v>
      </c>
      <c r="J5" s="74" t="n">
        <v>9.3</v>
      </c>
      <c r="K5" s="75" t="n">
        <v>0.08</v>
      </c>
      <c r="L5" s="74" t="n">
        <v>13.4</v>
      </c>
      <c r="M5" s="177" t="n">
        <v>43983</v>
      </c>
      <c r="N5" s="74" t="n">
        <v>23.8</v>
      </c>
      <c r="O5" s="74" t="n">
        <v>0</v>
      </c>
      <c r="P5" s="74" t="n">
        <v>7.3</v>
      </c>
      <c r="Q5" s="74" t="n">
        <v>11.3</v>
      </c>
      <c r="R5" s="74" t="n">
        <v>7.31</v>
      </c>
      <c r="S5" s="74" t="n">
        <v>1202</v>
      </c>
      <c r="U5" s="120"/>
    </row>
    <row r="6" customFormat="false" ht="12.75" hidden="false" customHeight="false" outlineLevel="0" collapsed="false">
      <c r="A6" s="177" t="n">
        <v>43984</v>
      </c>
      <c r="B6" s="74" t="n">
        <v>24.7</v>
      </c>
      <c r="C6" s="75" t="n">
        <v>0</v>
      </c>
      <c r="D6" s="75" t="n">
        <v>2.35</v>
      </c>
      <c r="E6" s="75" t="n">
        <v>3.95</v>
      </c>
      <c r="F6" s="75" t="n">
        <v>7.52</v>
      </c>
      <c r="G6" s="75" t="n">
        <v>434</v>
      </c>
      <c r="H6" s="75" t="n">
        <v>4.35</v>
      </c>
      <c r="I6" s="75" t="n">
        <v>0.563</v>
      </c>
      <c r="J6" s="75" t="n">
        <v>7.2</v>
      </c>
      <c r="K6" s="75" t="n">
        <v>0.1</v>
      </c>
      <c r="L6" s="75" t="n">
        <v>10.9</v>
      </c>
      <c r="M6" s="177" t="n">
        <v>43984</v>
      </c>
      <c r="N6" s="75" t="n">
        <v>24.9</v>
      </c>
      <c r="O6" s="75" t="n">
        <v>0</v>
      </c>
      <c r="P6" s="75" t="n">
        <v>7.1</v>
      </c>
      <c r="Q6" s="75" t="n">
        <v>11.3</v>
      </c>
      <c r="R6" s="75" t="n">
        <v>7.26</v>
      </c>
      <c r="S6" s="75" t="n">
        <v>1150</v>
      </c>
      <c r="T6" s="75"/>
      <c r="U6" s="77"/>
    </row>
    <row r="7" customFormat="false" ht="12.75" hidden="false" customHeight="false" outlineLevel="0" collapsed="false">
      <c r="A7" s="177" t="n">
        <v>43985</v>
      </c>
      <c r="B7" s="74" t="n">
        <v>13.2</v>
      </c>
      <c r="C7" s="6" t="n">
        <v>0</v>
      </c>
      <c r="D7" s="6" t="n">
        <v>2.41</v>
      </c>
      <c r="E7" s="74" t="n">
        <v>4.71</v>
      </c>
      <c r="F7" s="74" t="n">
        <v>7.45</v>
      </c>
      <c r="G7" s="74" t="n">
        <v>425</v>
      </c>
      <c r="H7" s="74" t="n">
        <v>4.55</v>
      </c>
      <c r="I7" s="74" t="n">
        <v>0.528</v>
      </c>
      <c r="J7" s="74" t="n">
        <v>6.4</v>
      </c>
      <c r="K7" s="74" t="n">
        <v>0.03</v>
      </c>
      <c r="L7" s="74" t="n">
        <v>17.8</v>
      </c>
      <c r="M7" s="177" t="n">
        <v>43985</v>
      </c>
      <c r="N7" s="74" t="n">
        <v>25</v>
      </c>
      <c r="O7" s="74" t="n">
        <v>0</v>
      </c>
      <c r="P7" s="74" t="n">
        <v>7.3</v>
      </c>
      <c r="Q7" s="74" t="n">
        <v>11.16</v>
      </c>
      <c r="R7" s="74" t="n">
        <v>7.51</v>
      </c>
      <c r="S7" s="74" t="n">
        <v>1160</v>
      </c>
      <c r="U7" s="77"/>
    </row>
    <row r="8" customFormat="false" ht="12.75" hidden="false" customHeight="false" outlineLevel="0" collapsed="false">
      <c r="B8" s="80" t="n">
        <v>16.5</v>
      </c>
      <c r="C8" s="81" t="n">
        <v>0</v>
      </c>
      <c r="D8" s="81" t="n">
        <v>2.52</v>
      </c>
      <c r="E8" s="81" t="n">
        <v>4.88</v>
      </c>
      <c r="F8" s="81" t="n">
        <v>7.62</v>
      </c>
      <c r="G8" s="81" t="n">
        <v>449</v>
      </c>
      <c r="H8" s="81" t="n">
        <v>4.76</v>
      </c>
      <c r="I8" s="81"/>
      <c r="J8" s="81" t="n">
        <v>6.1</v>
      </c>
      <c r="K8" s="81" t="n">
        <v>0.08</v>
      </c>
      <c r="L8" s="81" t="n">
        <v>17.2</v>
      </c>
      <c r="N8" s="81" t="n">
        <v>21.1</v>
      </c>
      <c r="O8" s="81" t="n">
        <v>0</v>
      </c>
      <c r="P8" s="81" t="n">
        <v>7.16</v>
      </c>
      <c r="Q8" s="81" t="n">
        <v>11.7</v>
      </c>
      <c r="R8" s="81" t="n">
        <v>7.27</v>
      </c>
      <c r="S8" s="81" t="n">
        <v>1153</v>
      </c>
      <c r="T8" s="81"/>
      <c r="U8" s="77"/>
    </row>
    <row r="9" customFormat="false" ht="12.75" hidden="false" customHeight="false" outlineLevel="0" collapsed="false">
      <c r="A9" s="177" t="n">
        <v>43986</v>
      </c>
      <c r="B9" s="74" t="n">
        <v>17.3</v>
      </c>
      <c r="C9" s="6" t="n">
        <v>0</v>
      </c>
      <c r="D9" s="6" t="n">
        <v>2.56</v>
      </c>
      <c r="E9" s="74" t="n">
        <v>4.56</v>
      </c>
      <c r="F9" s="74" t="n">
        <v>7.71</v>
      </c>
      <c r="G9" s="74" t="n">
        <v>436</v>
      </c>
      <c r="H9" s="74" t="n">
        <v>4.55</v>
      </c>
      <c r="I9" s="74" t="n">
        <v>0.276</v>
      </c>
      <c r="J9" s="74" t="n">
        <v>6.1</v>
      </c>
      <c r="K9" s="75" t="n">
        <v>0.06</v>
      </c>
      <c r="L9" s="74" t="n">
        <v>18.7</v>
      </c>
      <c r="M9" s="177" t="n">
        <v>43986</v>
      </c>
      <c r="N9" s="74" t="n">
        <v>20</v>
      </c>
      <c r="O9" s="74" t="n">
        <v>0</v>
      </c>
      <c r="P9" s="74" t="n">
        <v>7.48</v>
      </c>
      <c r="Q9" s="74" t="n">
        <v>11.45</v>
      </c>
      <c r="R9" s="74" t="n">
        <v>7.55</v>
      </c>
      <c r="S9" s="74" t="n">
        <v>1170</v>
      </c>
      <c r="U9" s="77"/>
    </row>
    <row r="10" customFormat="false" ht="12.75" hidden="false" customHeight="false" outlineLevel="0" collapsed="false">
      <c r="A10" s="85" t="n">
        <v>43987</v>
      </c>
      <c r="B10" s="74" t="n">
        <v>21</v>
      </c>
      <c r="C10" s="6" t="n">
        <v>0</v>
      </c>
      <c r="D10" s="6" t="n">
        <v>2.65</v>
      </c>
      <c r="E10" s="6" t="n">
        <v>4.2</v>
      </c>
      <c r="F10" s="6" t="n">
        <v>7.56</v>
      </c>
      <c r="G10" s="6" t="n">
        <v>456</v>
      </c>
      <c r="H10" s="6" t="n">
        <v>4.85</v>
      </c>
      <c r="I10" s="6" t="n">
        <v>0.724</v>
      </c>
      <c r="J10" s="6" t="n">
        <v>6</v>
      </c>
      <c r="K10" s="6" t="n">
        <v>0.04</v>
      </c>
      <c r="L10" s="6" t="n">
        <v>18.5</v>
      </c>
      <c r="M10" s="85" t="n">
        <v>43987</v>
      </c>
      <c r="N10" s="6" t="n">
        <v>23.5</v>
      </c>
      <c r="O10" s="6" t="n">
        <v>0</v>
      </c>
      <c r="P10" s="6" t="n">
        <v>7.35</v>
      </c>
      <c r="Q10" s="6" t="n">
        <v>10.9</v>
      </c>
      <c r="R10" s="6" t="n">
        <v>7.28</v>
      </c>
      <c r="S10" s="6" t="n">
        <v>1160</v>
      </c>
      <c r="U10" s="77"/>
    </row>
    <row r="11" customFormat="false" ht="12.75" hidden="false" customHeight="false" outlineLevel="0" collapsed="false">
      <c r="A11" s="85" t="n">
        <v>43988</v>
      </c>
      <c r="B11" s="74" t="n">
        <v>19.8</v>
      </c>
      <c r="C11" s="74" t="n">
        <v>0</v>
      </c>
      <c r="D11" s="74" t="n">
        <v>2.5</v>
      </c>
      <c r="E11" s="74" t="n">
        <v>4.1</v>
      </c>
      <c r="F11" s="74" t="n">
        <v>7.57</v>
      </c>
      <c r="G11" s="74" t="n">
        <v>463</v>
      </c>
      <c r="H11" s="74" t="n">
        <v>4.63</v>
      </c>
      <c r="I11" s="74" t="n">
        <v>0.679</v>
      </c>
      <c r="J11" s="74" t="n">
        <v>6.9</v>
      </c>
      <c r="K11" s="75" t="n">
        <v>0.09</v>
      </c>
      <c r="L11" s="74" t="n">
        <v>14.7</v>
      </c>
      <c r="M11" s="85" t="n">
        <v>43988</v>
      </c>
      <c r="N11" s="74" t="n">
        <v>20.5</v>
      </c>
      <c r="O11" s="74" t="n">
        <v>0</v>
      </c>
      <c r="P11" s="74" t="n">
        <v>6.95</v>
      </c>
      <c r="Q11" s="74" t="n">
        <v>10.4</v>
      </c>
      <c r="R11" s="74" t="n">
        <v>7.37</v>
      </c>
      <c r="S11" s="74" t="n">
        <v>1152</v>
      </c>
      <c r="U11" s="77"/>
    </row>
    <row r="12" customFormat="false" ht="12.75" hidden="false" customHeight="false" outlineLevel="0" collapsed="false">
      <c r="A12" s="85" t="n">
        <v>43989</v>
      </c>
      <c r="B12" s="74" t="n">
        <v>21</v>
      </c>
      <c r="C12" s="74" t="n">
        <v>0</v>
      </c>
      <c r="D12" s="74" t="n">
        <v>2.55</v>
      </c>
      <c r="E12" s="74" t="n">
        <v>4.2</v>
      </c>
      <c r="F12" s="74" t="n">
        <v>7.59</v>
      </c>
      <c r="G12" s="74" t="n">
        <v>469</v>
      </c>
      <c r="H12" s="74" t="n">
        <v>4.65</v>
      </c>
      <c r="I12" s="74" t="n">
        <v>0.748</v>
      </c>
      <c r="J12" s="74" t="n">
        <v>6.6</v>
      </c>
      <c r="K12" s="74" t="n">
        <v>0.08</v>
      </c>
      <c r="L12" s="74" t="n">
        <v>13.3</v>
      </c>
      <c r="M12" s="85" t="n">
        <v>43989</v>
      </c>
      <c r="N12" s="74" t="n">
        <v>24.9</v>
      </c>
      <c r="O12" s="74" t="n">
        <v>0</v>
      </c>
      <c r="P12" s="74" t="n">
        <v>6.95</v>
      </c>
      <c r="Q12" s="74" t="n">
        <v>11.2</v>
      </c>
      <c r="R12" s="74" t="n">
        <v>7.34</v>
      </c>
      <c r="S12" s="74" t="n">
        <v>1145</v>
      </c>
      <c r="U12" s="77"/>
    </row>
    <row r="13" customFormat="false" ht="12.75" hidden="false" customHeight="false" outlineLevel="0" collapsed="false">
      <c r="A13" s="85" t="n">
        <v>43990</v>
      </c>
      <c r="B13" s="74" t="n">
        <v>16.6</v>
      </c>
      <c r="C13" s="74" t="n">
        <v>0</v>
      </c>
      <c r="D13" s="74" t="n">
        <v>2.73</v>
      </c>
      <c r="E13" s="74" t="n">
        <v>4.85</v>
      </c>
      <c r="F13" s="74" t="n">
        <v>7.61</v>
      </c>
      <c r="G13" s="74" t="n">
        <v>465</v>
      </c>
      <c r="H13" s="74" t="n">
        <v>4.66</v>
      </c>
      <c r="I13" s="74" t="n">
        <v>0.364</v>
      </c>
      <c r="J13" s="74" t="n">
        <v>7.7</v>
      </c>
      <c r="K13" s="75" t="n">
        <v>0.09</v>
      </c>
      <c r="L13" s="74" t="n">
        <v>20.7</v>
      </c>
      <c r="M13" s="85" t="n">
        <v>43990</v>
      </c>
      <c r="N13" s="74" t="n">
        <v>20.8</v>
      </c>
      <c r="O13" s="74" t="n">
        <v>0</v>
      </c>
      <c r="P13" s="74" t="n">
        <v>7.38</v>
      </c>
      <c r="Q13" s="74" t="n">
        <v>11.6</v>
      </c>
      <c r="R13" s="74" t="n">
        <v>7.31</v>
      </c>
      <c r="S13" s="74" t="n">
        <v>1156</v>
      </c>
      <c r="U13" s="77"/>
    </row>
    <row r="14" s="93" customFormat="true" ht="12.75" hidden="false" customHeight="false" outlineLevel="0" collapsed="false">
      <c r="A14" s="206"/>
      <c r="B14" s="89" t="n">
        <v>16.1</v>
      </c>
      <c r="C14" s="90" t="n">
        <v>0</v>
      </c>
      <c r="D14" s="90" t="n">
        <v>2.69</v>
      </c>
      <c r="E14" s="90" t="n">
        <v>4.71</v>
      </c>
      <c r="F14" s="90" t="n">
        <v>7.45</v>
      </c>
      <c r="G14" s="90" t="n">
        <v>461</v>
      </c>
      <c r="H14" s="90" t="n">
        <v>4.61</v>
      </c>
      <c r="I14" s="90"/>
      <c r="J14" s="90" t="n">
        <v>3.7</v>
      </c>
      <c r="K14" s="90" t="n">
        <v>0.06</v>
      </c>
      <c r="L14" s="90" t="n">
        <v>17.1</v>
      </c>
      <c r="M14" s="206"/>
      <c r="N14" s="90" t="n">
        <v>14.5</v>
      </c>
      <c r="O14" s="90" t="n">
        <v>0</v>
      </c>
      <c r="P14" s="90" t="n">
        <v>7.41</v>
      </c>
      <c r="Q14" s="90" t="n">
        <v>11.7</v>
      </c>
      <c r="R14" s="90" t="n">
        <v>7.46</v>
      </c>
      <c r="S14" s="90" t="n">
        <v>1168</v>
      </c>
      <c r="T14" s="90"/>
      <c r="U14" s="92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1"/>
    </row>
    <row r="15" customFormat="false" ht="12.75" hidden="false" customHeight="false" outlineLevel="0" collapsed="false">
      <c r="A15" s="85" t="n">
        <v>43991</v>
      </c>
      <c r="B15" s="74" t="n">
        <v>18.3</v>
      </c>
      <c r="C15" s="74" t="n">
        <v>0</v>
      </c>
      <c r="D15" s="74" t="n">
        <v>2.71</v>
      </c>
      <c r="E15" s="74" t="n">
        <v>4.56</v>
      </c>
      <c r="F15" s="74" t="n">
        <v>7.61</v>
      </c>
      <c r="G15" s="74" t="n">
        <v>466</v>
      </c>
      <c r="H15" s="74" t="n">
        <v>4.51</v>
      </c>
      <c r="I15" s="74" t="n">
        <v>0.388</v>
      </c>
      <c r="J15" s="74" t="n">
        <v>7.3</v>
      </c>
      <c r="K15" s="75" t="n">
        <v>0.09</v>
      </c>
      <c r="L15" s="74" t="n">
        <v>16.7</v>
      </c>
      <c r="M15" s="85" t="n">
        <v>43991</v>
      </c>
      <c r="N15" s="74" t="n">
        <v>21.1</v>
      </c>
      <c r="O15" s="74" t="n">
        <v>0</v>
      </c>
      <c r="P15" s="74" t="n">
        <v>7.32</v>
      </c>
      <c r="Q15" s="74" t="n">
        <v>12.03</v>
      </c>
      <c r="R15" s="74" t="n">
        <v>7.26</v>
      </c>
      <c r="S15" s="74" t="n">
        <v>1161</v>
      </c>
      <c r="U15" s="77"/>
    </row>
    <row r="16" customFormat="false" ht="12.75" hidden="false" customHeight="false" outlineLevel="0" collapsed="false">
      <c r="B16" s="80" t="n">
        <v>15.8</v>
      </c>
      <c r="C16" s="81" t="n">
        <v>0</v>
      </c>
      <c r="D16" s="81" t="n">
        <v>2.69</v>
      </c>
      <c r="E16" s="81" t="n">
        <v>4.66</v>
      </c>
      <c r="F16" s="81" t="n">
        <v>7.46</v>
      </c>
      <c r="G16" s="81" t="n">
        <v>455</v>
      </c>
      <c r="H16" s="81" t="n">
        <v>4.52</v>
      </c>
      <c r="I16" s="81"/>
      <c r="J16" s="81" t="n">
        <v>5.2</v>
      </c>
      <c r="K16" s="81" t="n">
        <v>0.09</v>
      </c>
      <c r="L16" s="81" t="n">
        <v>18.9</v>
      </c>
      <c r="N16" s="81" t="n">
        <v>22</v>
      </c>
      <c r="O16" s="81" t="n">
        <v>0</v>
      </c>
      <c r="P16" s="81" t="n">
        <v>7.38</v>
      </c>
      <c r="Q16" s="81" t="n">
        <v>11.98</v>
      </c>
      <c r="R16" s="81" t="n">
        <v>7.44</v>
      </c>
      <c r="S16" s="81" t="n">
        <v>1166</v>
      </c>
      <c r="U16" s="77"/>
    </row>
    <row r="17" customFormat="false" ht="12.75" hidden="false" customHeight="false" outlineLevel="0" collapsed="false">
      <c r="A17" s="85" t="n">
        <v>43992</v>
      </c>
      <c r="B17" s="74" t="n">
        <v>20</v>
      </c>
      <c r="C17" s="74" t="n">
        <v>0</v>
      </c>
      <c r="D17" s="74" t="n">
        <v>2.4</v>
      </c>
      <c r="E17" s="74" t="n">
        <v>4.1</v>
      </c>
      <c r="F17" s="74" t="n">
        <v>7.55</v>
      </c>
      <c r="G17" s="74" t="n">
        <v>447</v>
      </c>
      <c r="H17" s="74" t="n">
        <v>4.5</v>
      </c>
      <c r="I17" s="74" t="n">
        <v>0.741</v>
      </c>
      <c r="J17" s="74" t="n">
        <v>7.7</v>
      </c>
      <c r="K17" s="74" t="n">
        <v>0.15</v>
      </c>
      <c r="L17" s="74" t="n">
        <v>14.3</v>
      </c>
      <c r="M17" s="85" t="n">
        <v>43992</v>
      </c>
      <c r="N17" s="74" t="n">
        <v>24.2</v>
      </c>
      <c r="O17" s="74" t="n">
        <v>0</v>
      </c>
      <c r="P17" s="74" t="n">
        <v>7.1</v>
      </c>
      <c r="Q17" s="74" t="n">
        <v>11.2</v>
      </c>
      <c r="R17" s="74" t="n">
        <v>7.35</v>
      </c>
      <c r="S17" s="74" t="n">
        <v>1159</v>
      </c>
      <c r="U17" s="77"/>
    </row>
    <row r="18" customFormat="false" ht="12.75" hidden="false" customHeight="false" outlineLevel="0" collapsed="false">
      <c r="A18" s="85" t="n">
        <v>43993</v>
      </c>
      <c r="B18" s="74" t="n">
        <v>20.9</v>
      </c>
      <c r="C18" s="6" t="n">
        <v>0</v>
      </c>
      <c r="D18" s="6" t="n">
        <v>2.4</v>
      </c>
      <c r="E18" s="6" t="n">
        <v>4.05</v>
      </c>
      <c r="F18" s="6" t="n">
        <v>7.55</v>
      </c>
      <c r="G18" s="6" t="n">
        <v>440</v>
      </c>
      <c r="H18" s="6" t="n">
        <v>4.5</v>
      </c>
      <c r="I18" s="74" t="n">
        <v>0.367</v>
      </c>
      <c r="J18" s="74" t="n">
        <v>9.5</v>
      </c>
      <c r="K18" s="75" t="n">
        <v>0.08</v>
      </c>
      <c r="L18" s="74" t="n">
        <v>16.3</v>
      </c>
      <c r="M18" s="85" t="n">
        <v>43993</v>
      </c>
      <c r="N18" s="74" t="n">
        <v>23.3</v>
      </c>
      <c r="O18" s="74" t="n">
        <v>0</v>
      </c>
      <c r="P18" s="74" t="n">
        <v>7.2</v>
      </c>
      <c r="Q18" s="74" t="n">
        <v>10.1</v>
      </c>
      <c r="R18" s="74" t="n">
        <v>7.32</v>
      </c>
      <c r="S18" s="74" t="n">
        <v>1165</v>
      </c>
      <c r="U18" s="77"/>
    </row>
    <row r="19" customFormat="false" ht="12.75" hidden="false" customHeight="false" outlineLevel="0" collapsed="false">
      <c r="A19" s="85" t="n">
        <v>43994</v>
      </c>
      <c r="B19" s="74" t="n">
        <v>14</v>
      </c>
      <c r="C19" s="74" t="n">
        <v>0</v>
      </c>
      <c r="D19" s="74" t="n">
        <v>2.7</v>
      </c>
      <c r="E19" s="74" t="n">
        <v>4.61</v>
      </c>
      <c r="F19" s="74" t="n">
        <v>7.47</v>
      </c>
      <c r="G19" s="74" t="n">
        <v>449</v>
      </c>
      <c r="H19" s="74" t="n">
        <v>4.42</v>
      </c>
      <c r="I19" s="74" t="n">
        <v>0.145</v>
      </c>
      <c r="J19" s="74" t="n">
        <v>6.3</v>
      </c>
      <c r="K19" s="74" t="n">
        <v>0.07</v>
      </c>
      <c r="L19" s="74" t="n">
        <v>19</v>
      </c>
      <c r="M19" s="85" t="n">
        <v>43994</v>
      </c>
      <c r="N19" s="74" t="n">
        <v>21</v>
      </c>
      <c r="O19" s="74" t="n">
        <v>0</v>
      </c>
      <c r="P19" s="74" t="n">
        <v>7.12</v>
      </c>
      <c r="Q19" s="74" t="n">
        <v>12.12</v>
      </c>
      <c r="R19" s="74" t="n">
        <v>7.58</v>
      </c>
      <c r="S19" s="74" t="n">
        <v>1157</v>
      </c>
      <c r="U19" s="77"/>
    </row>
    <row r="20" customFormat="false" ht="12.75" hidden="false" customHeight="false" outlineLevel="0" collapsed="false">
      <c r="B20" s="80" t="n">
        <v>17.2</v>
      </c>
      <c r="C20" s="81" t="n">
        <v>0</v>
      </c>
      <c r="D20" s="81" t="n">
        <v>2.52</v>
      </c>
      <c r="E20" s="81" t="n">
        <v>4.68</v>
      </c>
      <c r="F20" s="81" t="n">
        <v>7.62</v>
      </c>
      <c r="G20" s="81" t="n">
        <v>455</v>
      </c>
      <c r="H20" s="81" t="n">
        <v>4.61</v>
      </c>
      <c r="I20" s="81"/>
      <c r="J20" s="81" t="n">
        <v>5.6</v>
      </c>
      <c r="K20" s="81" t="n">
        <v>0.11</v>
      </c>
      <c r="L20" s="81" t="n">
        <v>17.6</v>
      </c>
      <c r="N20" s="81" t="n">
        <v>23.5</v>
      </c>
      <c r="O20" s="81" t="n">
        <v>0</v>
      </c>
      <c r="P20" s="81" t="n">
        <v>7.22</v>
      </c>
      <c r="Q20" s="81" t="n">
        <v>11.71</v>
      </c>
      <c r="R20" s="81" t="n">
        <v>7.31</v>
      </c>
      <c r="S20" s="81" t="n">
        <v>1158</v>
      </c>
      <c r="U20" s="77"/>
    </row>
    <row r="21" s="127" customFormat="true" ht="12.75" hidden="false" customHeight="false" outlineLevel="0" collapsed="false">
      <c r="A21" s="85" t="n">
        <v>43995</v>
      </c>
      <c r="B21" s="121" t="n">
        <v>15.5</v>
      </c>
      <c r="C21" s="75" t="n">
        <v>0</v>
      </c>
      <c r="D21" s="75" t="n">
        <v>2.98</v>
      </c>
      <c r="E21" s="75" t="n">
        <v>4.75</v>
      </c>
      <c r="F21" s="75" t="n">
        <v>7.45</v>
      </c>
      <c r="G21" s="75" t="n">
        <v>459</v>
      </c>
      <c r="H21" s="75" t="n">
        <v>4.52</v>
      </c>
      <c r="I21" s="75" t="n">
        <v>0.245</v>
      </c>
      <c r="J21" s="75" t="n">
        <v>5.7</v>
      </c>
      <c r="K21" s="75" t="n">
        <v>0.13</v>
      </c>
      <c r="L21" s="75" t="n">
        <v>17.7</v>
      </c>
      <c r="M21" s="85" t="n">
        <v>43995</v>
      </c>
      <c r="N21" s="75" t="n">
        <v>20</v>
      </c>
      <c r="O21" s="75" t="n">
        <v>0</v>
      </c>
      <c r="P21" s="75" t="n">
        <v>7.94</v>
      </c>
      <c r="Q21" s="75" t="n">
        <v>12.3</v>
      </c>
      <c r="R21" s="75" t="n">
        <v>7.54</v>
      </c>
      <c r="S21" s="75" t="n">
        <v>1166</v>
      </c>
      <c r="T21" s="75"/>
      <c r="U21" s="12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126"/>
    </row>
    <row r="22" customFormat="false" ht="12.75" hidden="false" customHeight="false" outlineLevel="0" collapsed="false">
      <c r="B22" s="80" t="n">
        <v>17.3</v>
      </c>
      <c r="C22" s="80" t="n">
        <v>0</v>
      </c>
      <c r="D22" s="80" t="n">
        <v>2.68</v>
      </c>
      <c r="E22" s="80" t="n">
        <v>4.81</v>
      </c>
      <c r="F22" s="80" t="n">
        <v>7.7</v>
      </c>
      <c r="G22" s="80" t="n">
        <v>461</v>
      </c>
      <c r="H22" s="80" t="n">
        <v>4.76</v>
      </c>
      <c r="I22" s="80"/>
      <c r="J22" s="80" t="n">
        <v>5.6</v>
      </c>
      <c r="K22" s="90" t="n">
        <v>0.11</v>
      </c>
      <c r="L22" s="80" t="n">
        <v>18.5</v>
      </c>
      <c r="M22" s="79"/>
      <c r="N22" s="80" t="n">
        <v>22.1</v>
      </c>
      <c r="O22" s="80" t="n">
        <v>0</v>
      </c>
      <c r="P22" s="80" t="n">
        <v>7.42</v>
      </c>
      <c r="Q22" s="80" t="n">
        <v>11.63</v>
      </c>
      <c r="R22" s="80" t="n">
        <v>7.34</v>
      </c>
      <c r="S22" s="80" t="n">
        <v>1152</v>
      </c>
      <c r="T22" s="81"/>
      <c r="U22" s="83"/>
    </row>
    <row r="23" s="132" customFormat="true" ht="12.75" hidden="false" customHeight="false" outlineLevel="0" collapsed="false">
      <c r="A23" s="85" t="n">
        <v>43996</v>
      </c>
      <c r="B23" s="138" t="n">
        <v>15.4</v>
      </c>
      <c r="C23" s="129" t="n">
        <v>0</v>
      </c>
      <c r="D23" s="129" t="n">
        <v>2.56</v>
      </c>
      <c r="E23" s="129" t="n">
        <v>4.65</v>
      </c>
      <c r="F23" s="129" t="n">
        <v>7.5</v>
      </c>
      <c r="G23" s="129" t="n">
        <v>455</v>
      </c>
      <c r="H23" s="129" t="n">
        <v>4.61</v>
      </c>
      <c r="I23" s="129" t="n">
        <v>0.255</v>
      </c>
      <c r="J23" s="129" t="n">
        <v>5.3</v>
      </c>
      <c r="K23" s="141" t="n">
        <v>0.1</v>
      </c>
      <c r="L23" s="129" t="n">
        <v>16.3</v>
      </c>
      <c r="M23" s="85" t="n">
        <v>43996</v>
      </c>
      <c r="N23" s="129" t="n">
        <v>22</v>
      </c>
      <c r="O23" s="129" t="n">
        <v>0</v>
      </c>
      <c r="P23" s="129" t="n">
        <v>7.31</v>
      </c>
      <c r="Q23" s="129" t="n">
        <v>12.3</v>
      </c>
      <c r="R23" s="129" t="n">
        <v>7.56</v>
      </c>
      <c r="S23" s="129" t="n">
        <v>1210</v>
      </c>
      <c r="T23" s="129"/>
      <c r="U23" s="130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31"/>
    </row>
    <row r="24" customFormat="false" ht="12.75" hidden="false" customHeight="false" outlineLevel="0" collapsed="false">
      <c r="B24" s="80" t="n">
        <v>16.5</v>
      </c>
      <c r="C24" s="90" t="n">
        <v>0</v>
      </c>
      <c r="D24" s="90" t="n">
        <v>2.61</v>
      </c>
      <c r="E24" s="90" t="n">
        <v>4.88</v>
      </c>
      <c r="F24" s="90" t="n">
        <v>7.58</v>
      </c>
      <c r="G24" s="90" t="n">
        <v>462</v>
      </c>
      <c r="H24" s="90" t="n">
        <v>4.8</v>
      </c>
      <c r="I24" s="90"/>
      <c r="J24" s="90" t="n">
        <v>5.1</v>
      </c>
      <c r="K24" s="90" t="n">
        <v>0.08</v>
      </c>
      <c r="L24" s="90" t="n">
        <v>17.3</v>
      </c>
      <c r="M24" s="79"/>
      <c r="N24" s="90" t="n">
        <v>19.8</v>
      </c>
      <c r="O24" s="90" t="n">
        <v>0</v>
      </c>
      <c r="P24" s="90" t="n">
        <v>7.28</v>
      </c>
      <c r="Q24" s="90" t="n">
        <v>11.33</v>
      </c>
      <c r="R24" s="90" t="n">
        <v>7.38</v>
      </c>
      <c r="S24" s="90" t="n">
        <v>1148</v>
      </c>
      <c r="T24" s="90"/>
      <c r="U24" s="77"/>
    </row>
    <row r="25" customFormat="false" ht="12.75" hidden="false" customHeight="false" outlineLevel="0" collapsed="false">
      <c r="A25" s="85" t="n">
        <v>43997</v>
      </c>
      <c r="B25" s="74" t="n">
        <v>23.2</v>
      </c>
      <c r="C25" s="6" t="n">
        <v>0</v>
      </c>
      <c r="D25" s="6" t="n">
        <v>2.5</v>
      </c>
      <c r="E25" s="74" t="n">
        <v>4.2</v>
      </c>
      <c r="F25" s="74" t="n">
        <v>7.54</v>
      </c>
      <c r="G25" s="74" t="n">
        <v>457</v>
      </c>
      <c r="H25" s="6" t="n">
        <v>4.4</v>
      </c>
      <c r="I25" s="74" t="n">
        <v>0.509</v>
      </c>
      <c r="J25" s="74" t="n">
        <v>9.4</v>
      </c>
      <c r="K25" s="74" t="n">
        <v>0.08</v>
      </c>
      <c r="L25" s="74" t="n">
        <v>16.6</v>
      </c>
      <c r="M25" s="85" t="n">
        <v>43997</v>
      </c>
      <c r="N25" s="74" t="n">
        <v>24.7</v>
      </c>
      <c r="O25" s="74" t="n">
        <v>0</v>
      </c>
      <c r="P25" s="74" t="n">
        <v>7.1</v>
      </c>
      <c r="Q25" s="74" t="n">
        <v>10.8</v>
      </c>
      <c r="R25" s="74" t="n">
        <v>7.27</v>
      </c>
      <c r="S25" s="74" t="n">
        <v>1167</v>
      </c>
      <c r="U25" s="77"/>
    </row>
    <row r="26" customFormat="false" ht="12.75" hidden="false" customHeight="false" outlineLevel="0" collapsed="false">
      <c r="A26" s="85" t="n">
        <v>43998</v>
      </c>
      <c r="B26" s="74" t="n">
        <v>21</v>
      </c>
      <c r="C26" s="6" t="n">
        <v>0</v>
      </c>
      <c r="D26" s="6" t="n">
        <v>2.4</v>
      </c>
      <c r="E26" s="74" t="n">
        <v>4.6</v>
      </c>
      <c r="F26" s="74" t="n">
        <v>7.64</v>
      </c>
      <c r="G26" s="74" t="n">
        <v>451</v>
      </c>
      <c r="H26" s="74" t="n">
        <v>4.2</v>
      </c>
      <c r="I26" s="74" t="n">
        <v>0.532</v>
      </c>
      <c r="J26" s="74" t="n">
        <v>6.9</v>
      </c>
      <c r="K26" s="74" t="n">
        <v>0.1</v>
      </c>
      <c r="L26" s="74" t="n">
        <v>11.5</v>
      </c>
      <c r="M26" s="85" t="n">
        <v>43998</v>
      </c>
      <c r="N26" s="74" t="n">
        <v>22.4</v>
      </c>
      <c r="O26" s="74" t="n">
        <v>0</v>
      </c>
      <c r="P26" s="74" t="n">
        <v>7.1</v>
      </c>
      <c r="Q26" s="74" t="n">
        <v>11.5</v>
      </c>
      <c r="R26" s="74" t="n">
        <v>7.32</v>
      </c>
      <c r="S26" s="74" t="n">
        <v>1164</v>
      </c>
      <c r="U26" s="77"/>
    </row>
    <row r="27" customFormat="false" ht="12.75" hidden="false" customHeight="false" outlineLevel="0" collapsed="false">
      <c r="A27" s="128" t="n">
        <v>43999</v>
      </c>
      <c r="B27" s="74" t="n">
        <v>16.6</v>
      </c>
      <c r="C27" s="6" t="n">
        <v>0</v>
      </c>
      <c r="D27" s="6" t="n">
        <v>2.57</v>
      </c>
      <c r="E27" s="6" t="n">
        <v>4.37</v>
      </c>
      <c r="F27" s="74" t="n">
        <v>7.62</v>
      </c>
      <c r="G27" s="74" t="n">
        <v>445</v>
      </c>
      <c r="H27" s="74" t="n">
        <v>4.43</v>
      </c>
      <c r="I27" s="74" t="n">
        <v>0.324</v>
      </c>
      <c r="J27" s="74" t="n">
        <v>6.9</v>
      </c>
      <c r="K27" s="75" t="n">
        <v>0.13</v>
      </c>
      <c r="L27" s="74" t="n">
        <v>17.2</v>
      </c>
      <c r="M27" s="85" t="n">
        <v>43999</v>
      </c>
      <c r="N27" s="74" t="n">
        <v>23.6</v>
      </c>
      <c r="O27" s="74" t="n">
        <v>0</v>
      </c>
      <c r="P27" s="74" t="n">
        <v>7.28</v>
      </c>
      <c r="Q27" s="74" t="n">
        <v>12.03</v>
      </c>
      <c r="R27" s="74" t="n">
        <v>7.26</v>
      </c>
      <c r="S27" s="74" t="n">
        <v>1164</v>
      </c>
      <c r="U27" s="77"/>
    </row>
    <row r="28" s="84" customFormat="true" ht="12.75" hidden="false" customHeight="false" outlineLevel="0" collapsed="false">
      <c r="A28" s="79"/>
      <c r="B28" s="80" t="n">
        <v>15</v>
      </c>
      <c r="C28" s="81" t="n">
        <v>0</v>
      </c>
      <c r="D28" s="81" t="n">
        <v>2.61</v>
      </c>
      <c r="E28" s="81" t="n">
        <v>4.48</v>
      </c>
      <c r="F28" s="81" t="n">
        <v>7.45</v>
      </c>
      <c r="G28" s="81" t="n">
        <v>436</v>
      </c>
      <c r="H28" s="81" t="n">
        <v>4.51</v>
      </c>
      <c r="I28" s="81"/>
      <c r="J28" s="81" t="n">
        <v>4.1</v>
      </c>
      <c r="K28" s="81" t="n">
        <v>0.04</v>
      </c>
      <c r="L28" s="81" t="n">
        <v>16.3</v>
      </c>
      <c r="M28" s="79"/>
      <c r="N28" s="81" t="n">
        <v>19</v>
      </c>
      <c r="O28" s="81" t="n">
        <v>0</v>
      </c>
      <c r="P28" s="81" t="n">
        <v>7.39</v>
      </c>
      <c r="Q28" s="81" t="n">
        <v>12.1</v>
      </c>
      <c r="R28" s="81" t="n">
        <v>7.51</v>
      </c>
      <c r="S28" s="81" t="n">
        <v>1189</v>
      </c>
      <c r="T28" s="81"/>
      <c r="U28" s="83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2"/>
    </row>
    <row r="29" customFormat="false" ht="12.75" hidden="false" customHeight="false" outlineLevel="0" collapsed="false">
      <c r="A29" s="85" t="n">
        <v>44000</v>
      </c>
      <c r="B29" s="138" t="n">
        <v>17.7</v>
      </c>
      <c r="C29" s="74" t="n">
        <v>0</v>
      </c>
      <c r="D29" s="74" t="n">
        <v>2.48</v>
      </c>
      <c r="E29" s="74" t="n">
        <v>4.24</v>
      </c>
      <c r="F29" s="74" t="n">
        <v>7.52</v>
      </c>
      <c r="G29" s="74" t="n">
        <v>439</v>
      </c>
      <c r="H29" s="74" t="n">
        <v>4.36</v>
      </c>
      <c r="I29" s="74" t="n">
        <v>0.289</v>
      </c>
      <c r="J29" s="74" t="n">
        <v>6.9</v>
      </c>
      <c r="K29" s="75" t="n">
        <v>0.03</v>
      </c>
      <c r="L29" s="74" t="n">
        <v>17.4</v>
      </c>
      <c r="M29" s="85" t="n">
        <v>44000</v>
      </c>
      <c r="N29" s="74" t="n">
        <v>22.9</v>
      </c>
      <c r="O29" s="74" t="n">
        <v>0</v>
      </c>
      <c r="P29" s="74" t="n">
        <v>7.27</v>
      </c>
      <c r="Q29" s="74" t="n">
        <v>11.91</v>
      </c>
      <c r="R29" s="74" t="n">
        <v>7.22</v>
      </c>
      <c r="S29" s="74" t="n">
        <v>1165</v>
      </c>
      <c r="U29" s="77"/>
    </row>
    <row r="30" s="93" customFormat="true" ht="12.75" hidden="false" customHeight="false" outlineLevel="0" collapsed="false">
      <c r="B30" s="89" t="n">
        <v>15.4</v>
      </c>
      <c r="C30" s="90" t="n">
        <v>0</v>
      </c>
      <c r="D30" s="90" t="n">
        <v>2.48</v>
      </c>
      <c r="E30" s="90" t="n">
        <v>4.41</v>
      </c>
      <c r="F30" s="90" t="n">
        <v>7.58</v>
      </c>
      <c r="G30" s="90" t="n">
        <v>439</v>
      </c>
      <c r="H30" s="90" t="n">
        <v>4.42</v>
      </c>
      <c r="I30" s="90"/>
      <c r="J30" s="90" t="n">
        <v>5</v>
      </c>
      <c r="K30" s="90" t="n">
        <v>0.01</v>
      </c>
      <c r="L30" s="90" t="n">
        <v>17.4</v>
      </c>
      <c r="N30" s="90" t="n">
        <v>17.6</v>
      </c>
      <c r="O30" s="90" t="n">
        <v>0</v>
      </c>
      <c r="P30" s="90" t="n">
        <v>7.35</v>
      </c>
      <c r="Q30" s="90" t="n">
        <v>12.02</v>
      </c>
      <c r="R30" s="90" t="n">
        <v>7.47</v>
      </c>
      <c r="S30" s="90" t="n">
        <v>1208</v>
      </c>
      <c r="T30" s="90"/>
      <c r="U30" s="92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1"/>
    </row>
    <row r="31" customFormat="false" ht="12.75" hidden="false" customHeight="false" outlineLevel="0" collapsed="false">
      <c r="A31" s="85" t="n">
        <v>44001</v>
      </c>
      <c r="B31" s="138" t="n">
        <v>22.3</v>
      </c>
      <c r="C31" s="74" t="n">
        <v>0</v>
      </c>
      <c r="D31" s="74" t="n">
        <v>2.45</v>
      </c>
      <c r="E31" s="74" t="n">
        <v>5.1</v>
      </c>
      <c r="F31" s="74" t="n">
        <v>7.44</v>
      </c>
      <c r="G31" s="74" t="n">
        <v>448</v>
      </c>
      <c r="H31" s="74" t="n">
        <v>4.25</v>
      </c>
      <c r="I31" s="74" t="n">
        <v>0.509</v>
      </c>
      <c r="J31" s="74" t="n">
        <v>7.5</v>
      </c>
      <c r="K31" s="75" t="n">
        <v>0.05</v>
      </c>
      <c r="L31" s="74" t="n">
        <v>15.4</v>
      </c>
      <c r="M31" s="85" t="n">
        <v>44001</v>
      </c>
      <c r="N31" s="74" t="n">
        <v>24.9</v>
      </c>
      <c r="O31" s="74" t="n">
        <v>0</v>
      </c>
      <c r="P31" s="74" t="n">
        <v>7.1</v>
      </c>
      <c r="Q31" s="74" t="n">
        <v>10.1</v>
      </c>
      <c r="R31" s="74" t="n">
        <v>7.16</v>
      </c>
      <c r="S31" s="74" t="n">
        <v>1160</v>
      </c>
      <c r="U31" s="77"/>
    </row>
    <row r="32" customFormat="false" ht="12.75" hidden="false" customHeight="false" outlineLevel="0" collapsed="false">
      <c r="A32" s="85" t="n">
        <v>44002</v>
      </c>
      <c r="B32" s="74" t="n">
        <v>21.8</v>
      </c>
      <c r="C32" s="6" t="n">
        <v>0</v>
      </c>
      <c r="D32" s="6" t="n">
        <v>2.6</v>
      </c>
      <c r="E32" s="6" t="n">
        <v>5.5</v>
      </c>
      <c r="F32" s="6" t="n">
        <v>7.44</v>
      </c>
      <c r="G32" s="6" t="n">
        <v>455</v>
      </c>
      <c r="H32" s="6" t="n">
        <v>4.4</v>
      </c>
      <c r="I32" s="6" t="n">
        <v>0.545</v>
      </c>
      <c r="J32" s="6" t="n">
        <v>8.5</v>
      </c>
      <c r="K32" s="6" t="n">
        <v>0.07</v>
      </c>
      <c r="L32" s="6" t="n">
        <v>15.4</v>
      </c>
      <c r="M32" s="85" t="n">
        <v>44002</v>
      </c>
      <c r="N32" s="6" t="n">
        <v>24.4</v>
      </c>
      <c r="O32" s="6" t="n">
        <v>0</v>
      </c>
      <c r="P32" s="6" t="n">
        <v>7.85</v>
      </c>
      <c r="Q32" s="6" t="n">
        <v>11.3</v>
      </c>
      <c r="R32" s="6" t="n">
        <v>7.23</v>
      </c>
      <c r="S32" s="6" t="n">
        <v>1162</v>
      </c>
      <c r="U32" s="77"/>
    </row>
    <row r="33" customFormat="false" ht="12.75" hidden="false" customHeight="false" outlineLevel="0" collapsed="false">
      <c r="A33" s="85" t="n">
        <v>44003</v>
      </c>
      <c r="B33" s="74" t="n">
        <v>21.8</v>
      </c>
      <c r="C33" s="74" t="n">
        <v>0</v>
      </c>
      <c r="D33" s="74" t="n">
        <v>2.65</v>
      </c>
      <c r="E33" s="74" t="n">
        <v>4.4</v>
      </c>
      <c r="F33" s="74" t="n">
        <v>7.45</v>
      </c>
      <c r="G33" s="74" t="n">
        <v>463</v>
      </c>
      <c r="H33" s="74" t="n">
        <v>4.4</v>
      </c>
      <c r="I33" s="74" t="n">
        <v>0.545</v>
      </c>
      <c r="J33" s="74" t="n">
        <v>5</v>
      </c>
      <c r="K33" s="75" t="n">
        <v>0.05</v>
      </c>
      <c r="L33" s="74" t="n">
        <v>16.1</v>
      </c>
      <c r="M33" s="85" t="n">
        <v>44003</v>
      </c>
      <c r="N33" s="74" t="n">
        <v>22.9</v>
      </c>
      <c r="O33" s="74" t="n">
        <v>0</v>
      </c>
      <c r="P33" s="74" t="n">
        <v>7.2</v>
      </c>
      <c r="Q33" s="74" t="n">
        <v>11.4</v>
      </c>
      <c r="R33" s="74" t="n">
        <v>7.24</v>
      </c>
      <c r="S33" s="74" t="n">
        <v>1168</v>
      </c>
      <c r="U33" s="77"/>
    </row>
    <row r="34" customFormat="false" ht="12.75" hidden="false" customHeight="false" outlineLevel="0" collapsed="false">
      <c r="A34" s="85" t="n">
        <v>44004</v>
      </c>
      <c r="B34" s="74" t="n">
        <v>15.6</v>
      </c>
      <c r="C34" s="75" t="n">
        <v>0</v>
      </c>
      <c r="D34" s="75" t="n">
        <v>2.67</v>
      </c>
      <c r="E34" s="75" t="n">
        <v>5.16</v>
      </c>
      <c r="F34" s="75" t="n">
        <v>7.41</v>
      </c>
      <c r="G34" s="75" t="n">
        <v>465</v>
      </c>
      <c r="H34" s="75" t="n">
        <v>4.66</v>
      </c>
      <c r="I34" s="75" t="n">
        <v>0.255</v>
      </c>
      <c r="J34" s="75" t="n">
        <v>6.2</v>
      </c>
      <c r="K34" s="75" t="n">
        <v>0.06</v>
      </c>
      <c r="L34" s="75" t="n">
        <v>17.6</v>
      </c>
      <c r="M34" s="85" t="n">
        <v>44004</v>
      </c>
      <c r="N34" s="75" t="n">
        <v>20</v>
      </c>
      <c r="O34" s="75" t="n">
        <v>0</v>
      </c>
      <c r="P34" s="75" t="n">
        <v>7.81</v>
      </c>
      <c r="Q34" s="75" t="n">
        <v>12.09</v>
      </c>
      <c r="R34" s="75" t="n">
        <v>7.51</v>
      </c>
      <c r="S34" s="75" t="n">
        <v>1157</v>
      </c>
      <c r="U34" s="77"/>
    </row>
    <row r="35" customFormat="false" ht="12.75" hidden="false" customHeight="false" outlineLevel="0" collapsed="false">
      <c r="B35" s="80" t="n">
        <v>17.3</v>
      </c>
      <c r="C35" s="80" t="n">
        <v>0</v>
      </c>
      <c r="D35" s="80" t="n">
        <v>2.76</v>
      </c>
      <c r="E35" s="80" t="n">
        <v>4.89</v>
      </c>
      <c r="F35" s="80" t="n">
        <v>7.53</v>
      </c>
      <c r="G35" s="80" t="n">
        <v>482</v>
      </c>
      <c r="H35" s="80" t="n">
        <v>4.81</v>
      </c>
      <c r="I35" s="80"/>
      <c r="J35" s="80" t="n">
        <v>7.4</v>
      </c>
      <c r="K35" s="90" t="n">
        <v>0.08</v>
      </c>
      <c r="L35" s="80" t="n">
        <v>17.1</v>
      </c>
      <c r="M35" s="79"/>
      <c r="N35" s="80" t="n">
        <v>21.1</v>
      </c>
      <c r="O35" s="80" t="n">
        <v>0</v>
      </c>
      <c r="P35" s="80" t="n">
        <v>7.42</v>
      </c>
      <c r="Q35" s="80" t="n">
        <v>11.58</v>
      </c>
      <c r="R35" s="80" t="n">
        <v>7.31</v>
      </c>
      <c r="S35" s="80" t="n">
        <v>1154</v>
      </c>
      <c r="T35" s="81"/>
      <c r="U35" s="83"/>
    </row>
    <row r="36" customFormat="false" ht="12.75" hidden="false" customHeight="false" outlineLevel="0" collapsed="false">
      <c r="A36" s="85" t="n">
        <v>44005</v>
      </c>
      <c r="B36" s="74" t="n">
        <v>15.3</v>
      </c>
      <c r="C36" s="75" t="n">
        <v>0</v>
      </c>
      <c r="D36" s="75" t="n">
        <v>2.98</v>
      </c>
      <c r="E36" s="75" t="n">
        <v>4.88</v>
      </c>
      <c r="F36" s="75" t="n">
        <v>7.39</v>
      </c>
      <c r="G36" s="75" t="n">
        <v>496</v>
      </c>
      <c r="H36" s="75" t="n">
        <v>4.82</v>
      </c>
      <c r="I36" s="121" t="n">
        <v>0.276</v>
      </c>
      <c r="J36" s="75" t="n">
        <v>4.6</v>
      </c>
      <c r="K36" s="75" t="n">
        <v>0.07</v>
      </c>
      <c r="L36" s="75" t="n">
        <v>19.3</v>
      </c>
      <c r="M36" s="85" t="n">
        <v>44005</v>
      </c>
      <c r="N36" s="6" t="n">
        <v>22</v>
      </c>
      <c r="O36" s="75" t="n">
        <v>0</v>
      </c>
      <c r="P36" s="75" t="n">
        <v>7.12</v>
      </c>
      <c r="Q36" s="75" t="n">
        <v>11.44</v>
      </c>
      <c r="R36" s="75" t="n">
        <v>7.39</v>
      </c>
      <c r="S36" s="75" t="n">
        <v>1167</v>
      </c>
      <c r="U36" s="77"/>
    </row>
    <row r="37" customFormat="false" ht="12.75" hidden="false" customHeight="false" outlineLevel="0" collapsed="false">
      <c r="B37" s="80" t="n">
        <v>17.6</v>
      </c>
      <c r="C37" s="81" t="n">
        <v>0</v>
      </c>
      <c r="D37" s="81" t="n">
        <v>2.87</v>
      </c>
      <c r="E37" s="80" t="n">
        <v>5.09</v>
      </c>
      <c r="F37" s="80" t="n">
        <v>7.51</v>
      </c>
      <c r="G37" s="80" t="n">
        <v>497</v>
      </c>
      <c r="H37" s="80" t="n">
        <v>4.96</v>
      </c>
      <c r="I37" s="80"/>
      <c r="J37" s="80" t="n">
        <v>5.6</v>
      </c>
      <c r="K37" s="90" t="n">
        <v>0.05</v>
      </c>
      <c r="L37" s="80" t="n">
        <v>18.8</v>
      </c>
      <c r="M37" s="122"/>
      <c r="N37" s="80" t="n">
        <v>21.3</v>
      </c>
      <c r="O37" s="80" t="n">
        <v>0</v>
      </c>
      <c r="P37" s="80" t="n">
        <v>7.34</v>
      </c>
      <c r="Q37" s="80" t="n">
        <v>11.62</v>
      </c>
      <c r="R37" s="80" t="n">
        <v>7.27</v>
      </c>
      <c r="S37" s="80" t="n">
        <v>1160</v>
      </c>
      <c r="T37" s="81"/>
      <c r="U37" s="83"/>
    </row>
    <row r="38" customFormat="false" ht="12.75" hidden="false" customHeight="false" outlineLevel="0" collapsed="false">
      <c r="A38" s="85" t="n">
        <v>44006</v>
      </c>
      <c r="B38" s="74" t="n">
        <v>21.9</v>
      </c>
      <c r="C38" s="75" t="n">
        <v>0</v>
      </c>
      <c r="D38" s="75" t="n">
        <v>3.1</v>
      </c>
      <c r="E38" s="75" t="n">
        <v>5.1</v>
      </c>
      <c r="F38" s="75" t="n">
        <v>7.48</v>
      </c>
      <c r="G38" s="75" t="n">
        <v>509</v>
      </c>
      <c r="H38" s="75" t="n">
        <v>5</v>
      </c>
      <c r="I38" s="121" t="n">
        <v>0.516</v>
      </c>
      <c r="J38" s="75" t="n">
        <v>5.6</v>
      </c>
      <c r="K38" s="75" t="n">
        <v>0.07</v>
      </c>
      <c r="L38" s="75" t="n">
        <v>14.8</v>
      </c>
      <c r="M38" s="85" t="n">
        <v>44006</v>
      </c>
      <c r="N38" s="6" t="n">
        <v>23.8</v>
      </c>
      <c r="O38" s="75" t="n">
        <v>0</v>
      </c>
      <c r="P38" s="75" t="n">
        <v>7.1</v>
      </c>
      <c r="Q38" s="75" t="n">
        <v>11.1</v>
      </c>
      <c r="R38" s="75" t="n">
        <v>7.18</v>
      </c>
      <c r="S38" s="75" t="n">
        <v>1168</v>
      </c>
      <c r="U38" s="77"/>
    </row>
    <row r="39" customFormat="false" ht="12.75" hidden="false" customHeight="false" outlineLevel="0" collapsed="false">
      <c r="A39" s="85" t="n">
        <v>44007</v>
      </c>
      <c r="B39" s="121" t="n">
        <v>19.5</v>
      </c>
      <c r="C39" s="75" t="n">
        <v>0</v>
      </c>
      <c r="D39" s="75" t="n">
        <v>3.1</v>
      </c>
      <c r="E39" s="75" t="n">
        <v>5.1</v>
      </c>
      <c r="F39" s="75" t="n">
        <v>7.39</v>
      </c>
      <c r="G39" s="75" t="n">
        <v>525</v>
      </c>
      <c r="H39" s="75" t="n">
        <v>5</v>
      </c>
      <c r="I39" s="75" t="n">
        <v>0.587</v>
      </c>
      <c r="J39" s="75" t="n">
        <v>8.7</v>
      </c>
      <c r="K39" s="75" t="n">
        <v>0.05</v>
      </c>
      <c r="L39" s="75" t="n">
        <v>14.8</v>
      </c>
      <c r="M39" s="85" t="n">
        <v>44007</v>
      </c>
      <c r="N39" s="75" t="n">
        <v>23.2</v>
      </c>
      <c r="O39" s="75" t="n">
        <v>0</v>
      </c>
      <c r="P39" s="75" t="n">
        <v>7.4</v>
      </c>
      <c r="Q39" s="75" t="n">
        <v>11.4</v>
      </c>
      <c r="R39" s="75" t="n">
        <v>7.11</v>
      </c>
      <c r="S39" s="75" t="n">
        <v>1166</v>
      </c>
      <c r="T39" s="75"/>
      <c r="U39" s="125"/>
    </row>
    <row r="40" customFormat="false" ht="12.75" hidden="false" customHeight="false" outlineLevel="0" collapsed="false">
      <c r="A40" s="85" t="n">
        <v>44008</v>
      </c>
      <c r="B40" s="74" t="n">
        <v>17.6</v>
      </c>
      <c r="C40" s="75" t="n">
        <v>0</v>
      </c>
      <c r="D40" s="75" t="n">
        <v>3.43</v>
      </c>
      <c r="E40" s="75" t="n">
        <v>5.47</v>
      </c>
      <c r="F40" s="75" t="n">
        <v>7.53</v>
      </c>
      <c r="G40" s="75" t="n">
        <v>532</v>
      </c>
      <c r="H40" s="75" t="n">
        <v>5.31</v>
      </c>
      <c r="I40" s="75" t="n">
        <v>0.303</v>
      </c>
      <c r="J40" s="75" t="n">
        <v>5.9</v>
      </c>
      <c r="K40" s="75" t="n">
        <v>0.08</v>
      </c>
      <c r="L40" s="75" t="n">
        <v>19.3</v>
      </c>
      <c r="M40" s="85" t="n">
        <v>44008</v>
      </c>
      <c r="N40" s="75" t="n">
        <v>21.4</v>
      </c>
      <c r="O40" s="75" t="n">
        <v>0</v>
      </c>
      <c r="P40" s="75" t="n">
        <v>7.28</v>
      </c>
      <c r="Q40" s="75" t="n">
        <v>12.04</v>
      </c>
      <c r="R40" s="75" t="n">
        <v>7.26</v>
      </c>
      <c r="S40" s="75" t="n">
        <v>1161</v>
      </c>
      <c r="T40" s="75"/>
      <c r="U40" s="77"/>
    </row>
    <row r="41" s="127" customFormat="true" ht="12.75" hidden="false" customHeight="false" outlineLevel="0" collapsed="false">
      <c r="A41" s="85" t="n">
        <v>44009</v>
      </c>
      <c r="B41" s="74" t="n">
        <v>16.8</v>
      </c>
      <c r="C41" s="75" t="n">
        <v>0</v>
      </c>
      <c r="D41" s="75" t="n">
        <v>3.45</v>
      </c>
      <c r="E41" s="75" t="n">
        <v>5.41</v>
      </c>
      <c r="F41" s="75" t="n">
        <v>7.61</v>
      </c>
      <c r="G41" s="75" t="n">
        <v>541</v>
      </c>
      <c r="H41" s="75" t="n">
        <v>5.29</v>
      </c>
      <c r="I41" s="75" t="n">
        <v>0.475</v>
      </c>
      <c r="J41" s="75" t="n">
        <v>4.9</v>
      </c>
      <c r="K41" s="75" t="n">
        <v>0.07</v>
      </c>
      <c r="L41" s="75" t="n">
        <v>20.3</v>
      </c>
      <c r="M41" s="85" t="n">
        <v>44009</v>
      </c>
      <c r="N41" s="121" t="n">
        <v>24.6</v>
      </c>
      <c r="O41" s="121" t="n">
        <v>0</v>
      </c>
      <c r="P41" s="121" t="n">
        <v>7.36</v>
      </c>
      <c r="Q41" s="121" t="n">
        <v>11.86</v>
      </c>
      <c r="R41" s="121" t="n">
        <v>7.24</v>
      </c>
      <c r="S41" s="121" t="n">
        <v>1157</v>
      </c>
      <c r="T41" s="6"/>
      <c r="U41" s="77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126"/>
    </row>
    <row r="42" customFormat="false" ht="12.75" hidden="false" customHeight="false" outlineLevel="0" collapsed="false">
      <c r="B42" s="80" t="n">
        <v>14.9</v>
      </c>
      <c r="C42" s="81" t="n">
        <v>0</v>
      </c>
      <c r="D42" s="81" t="n">
        <v>3.22</v>
      </c>
      <c r="E42" s="81" t="n">
        <v>4.29</v>
      </c>
      <c r="F42" s="81" t="n">
        <v>7.38</v>
      </c>
      <c r="G42" s="81" t="n">
        <v>535</v>
      </c>
      <c r="H42" s="81" t="n">
        <v>5.32</v>
      </c>
      <c r="I42" s="81"/>
      <c r="J42" s="81" t="n">
        <v>4.3</v>
      </c>
      <c r="K42" s="81" t="n">
        <v>0.02</v>
      </c>
      <c r="L42" s="81" t="n">
        <v>20</v>
      </c>
      <c r="N42" s="81" t="n">
        <v>21</v>
      </c>
      <c r="O42" s="81" t="n">
        <v>0</v>
      </c>
      <c r="P42" s="81" t="n">
        <v>7.46</v>
      </c>
      <c r="Q42" s="81" t="n">
        <v>11.82</v>
      </c>
      <c r="R42" s="81" t="n">
        <v>7.53</v>
      </c>
      <c r="S42" s="81" t="n">
        <v>1184</v>
      </c>
      <c r="T42" s="81"/>
      <c r="U42" s="77"/>
    </row>
    <row r="43" customFormat="false" ht="12.75" hidden="false" customHeight="false" outlineLevel="0" collapsed="false">
      <c r="A43" s="85" t="n">
        <v>44010</v>
      </c>
      <c r="B43" s="74" t="n">
        <v>17.4</v>
      </c>
      <c r="C43" s="121" t="n">
        <v>0</v>
      </c>
      <c r="D43" s="121" t="n">
        <v>3.39</v>
      </c>
      <c r="E43" s="121" t="n">
        <v>5.09</v>
      </c>
      <c r="F43" s="121" t="n">
        <v>7.67</v>
      </c>
      <c r="G43" s="121" t="n">
        <v>539</v>
      </c>
      <c r="H43" s="121" t="n">
        <v>4.92</v>
      </c>
      <c r="I43" s="121" t="n">
        <v>0.281</v>
      </c>
      <c r="J43" s="121" t="n">
        <v>6.2</v>
      </c>
      <c r="K43" s="75" t="n">
        <v>0.04</v>
      </c>
      <c r="L43" s="121" t="n">
        <v>19.7</v>
      </c>
      <c r="M43" s="85" t="n">
        <v>44010</v>
      </c>
      <c r="N43" s="121" t="n">
        <v>22.6</v>
      </c>
      <c r="O43" s="121" t="n">
        <v>0</v>
      </c>
      <c r="P43" s="121" t="n">
        <v>7.7</v>
      </c>
      <c r="Q43" s="121" t="n">
        <v>11.71</v>
      </c>
      <c r="R43" s="121" t="n">
        <v>7.3</v>
      </c>
      <c r="S43" s="121" t="n">
        <v>1161</v>
      </c>
      <c r="U43" s="77"/>
    </row>
    <row r="44" customFormat="false" ht="12.75" hidden="false" customHeight="false" outlineLevel="0" collapsed="false">
      <c r="B44" s="80" t="n">
        <v>14.9</v>
      </c>
      <c r="C44" s="81" t="n">
        <v>0</v>
      </c>
      <c r="D44" s="81" t="n">
        <v>3.29</v>
      </c>
      <c r="E44" s="81" t="n">
        <v>5.12</v>
      </c>
      <c r="F44" s="81" t="n">
        <v>7.4</v>
      </c>
      <c r="G44" s="81" t="n">
        <v>530</v>
      </c>
      <c r="H44" s="81" t="n">
        <v>5.12</v>
      </c>
      <c r="I44" s="81"/>
      <c r="J44" s="81" t="n">
        <v>5</v>
      </c>
      <c r="K44" s="81" t="n">
        <v>0.02</v>
      </c>
      <c r="L44" s="81" t="n">
        <v>20</v>
      </c>
      <c r="N44" s="81" t="n">
        <v>19.9</v>
      </c>
      <c r="O44" s="81" t="n">
        <v>0</v>
      </c>
      <c r="P44" s="81" t="n">
        <v>7.77</v>
      </c>
      <c r="Q44" s="81" t="n">
        <v>11.82</v>
      </c>
      <c r="R44" s="81" t="n">
        <v>7.59</v>
      </c>
      <c r="S44" s="81" t="n">
        <v>1199</v>
      </c>
      <c r="T44" s="81"/>
      <c r="U44" s="83"/>
    </row>
    <row r="45" customFormat="false" ht="12.75" hidden="false" customHeight="false" outlineLevel="0" collapsed="false">
      <c r="A45" s="85" t="n">
        <v>44011</v>
      </c>
      <c r="B45" s="74" t="n">
        <v>22</v>
      </c>
      <c r="C45" s="121" t="n">
        <v>0</v>
      </c>
      <c r="D45" s="121" t="n">
        <v>3.1</v>
      </c>
      <c r="E45" s="121" t="n">
        <v>4.9</v>
      </c>
      <c r="F45" s="121" t="n">
        <v>7.5</v>
      </c>
      <c r="G45" s="121" t="n">
        <v>517</v>
      </c>
      <c r="H45" s="121" t="n">
        <v>5</v>
      </c>
      <c r="I45" s="121" t="n">
        <v>0.432</v>
      </c>
      <c r="J45" s="121" t="n">
        <v>6.8</v>
      </c>
      <c r="K45" s="75" t="n">
        <v>0.08</v>
      </c>
      <c r="L45" s="121" t="n">
        <v>15.7</v>
      </c>
      <c r="M45" s="85" t="n">
        <v>44011</v>
      </c>
      <c r="N45" s="121" t="n">
        <v>23.1</v>
      </c>
      <c r="O45" s="121" t="n">
        <v>0</v>
      </c>
      <c r="P45" s="121" t="n">
        <v>6.8</v>
      </c>
      <c r="Q45" s="121" t="n">
        <v>11.45</v>
      </c>
      <c r="R45" s="121" t="n">
        <v>7.3</v>
      </c>
      <c r="S45" s="121" t="n">
        <v>1170</v>
      </c>
      <c r="U45" s="77"/>
    </row>
    <row r="46" customFormat="false" ht="12.75" hidden="false" customHeight="false" outlineLevel="0" collapsed="false">
      <c r="A46" s="85" t="n">
        <v>44012</v>
      </c>
      <c r="B46" s="121" t="n">
        <v>23.4</v>
      </c>
      <c r="C46" s="75" t="n">
        <v>0.03</v>
      </c>
      <c r="D46" s="75" t="n">
        <v>3.1</v>
      </c>
      <c r="E46" s="75" t="n">
        <v>4.8</v>
      </c>
      <c r="F46" s="75" t="n">
        <v>7.49</v>
      </c>
      <c r="G46" s="75" t="n">
        <v>501</v>
      </c>
      <c r="H46" s="75" t="n">
        <v>5</v>
      </c>
      <c r="I46" s="75" t="n">
        <v>0.505</v>
      </c>
      <c r="J46" s="75" t="n">
        <v>7.1</v>
      </c>
      <c r="K46" s="75" t="n">
        <v>0.09</v>
      </c>
      <c r="L46" s="75" t="n">
        <v>10.5</v>
      </c>
      <c r="M46" s="85" t="n">
        <v>44012</v>
      </c>
      <c r="N46" s="75" t="n">
        <v>24.3</v>
      </c>
      <c r="O46" s="75" t="n">
        <v>0</v>
      </c>
      <c r="P46" s="75" t="n">
        <v>7.4</v>
      </c>
      <c r="Q46" s="75" t="n">
        <v>11.55</v>
      </c>
      <c r="R46" s="75" t="n">
        <v>7.26</v>
      </c>
      <c r="S46" s="75" t="n">
        <v>1169</v>
      </c>
      <c r="T46" s="75"/>
      <c r="U46" s="125"/>
    </row>
    <row r="47" customFormat="false" ht="12.75" hidden="false" customHeight="false" outlineLevel="0" collapsed="false">
      <c r="E47" s="74"/>
      <c r="F47" s="74"/>
      <c r="G47" s="74"/>
      <c r="H47" s="74"/>
      <c r="I47" s="74"/>
      <c r="J47" s="74"/>
      <c r="K47" s="74"/>
      <c r="L47" s="74"/>
      <c r="N47" s="74"/>
      <c r="O47" s="74"/>
      <c r="P47" s="74"/>
      <c r="Q47" s="74"/>
      <c r="R47" s="74"/>
      <c r="S47" s="74"/>
      <c r="U47" s="77"/>
    </row>
    <row r="48" s="93" customFormat="true" ht="12.75" hidden="false" customHeight="false" outlineLevel="0" collapsed="false">
      <c r="A48" s="94"/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94"/>
      <c r="N48" s="81"/>
      <c r="O48" s="81"/>
      <c r="P48" s="81"/>
      <c r="Q48" s="81"/>
      <c r="R48" s="81"/>
      <c r="S48" s="81"/>
      <c r="T48" s="81"/>
      <c r="U48" s="83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customFormat="false" ht="12.75" hidden="false" customHeight="false" outlineLevel="0" collapsed="false">
      <c r="A49" s="85"/>
      <c r="E49" s="74"/>
      <c r="F49" s="74"/>
      <c r="G49" s="74"/>
      <c r="H49" s="74"/>
      <c r="I49" s="74"/>
      <c r="J49" s="74"/>
      <c r="K49" s="75"/>
      <c r="L49" s="74"/>
      <c r="M49" s="85"/>
      <c r="N49" s="74"/>
      <c r="O49" s="74"/>
      <c r="P49" s="74"/>
      <c r="Q49" s="74"/>
      <c r="R49" s="74"/>
      <c r="S49" s="74"/>
      <c r="U49" s="77"/>
    </row>
    <row r="50" s="84" customFormat="true" ht="12.75" hidden="false" customHeight="false" outlineLevel="0" collapsed="false">
      <c r="A50" s="94"/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94"/>
      <c r="N50" s="81"/>
      <c r="O50" s="81"/>
      <c r="P50" s="81"/>
      <c r="Q50" s="81"/>
      <c r="R50" s="81"/>
      <c r="S50" s="81"/>
      <c r="T50" s="81"/>
      <c r="U50" s="77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customFormat="false" ht="12.75" hidden="false" customHeight="false" outlineLevel="0" collapsed="false">
      <c r="A51" s="85"/>
      <c r="E51" s="74"/>
      <c r="F51" s="74"/>
      <c r="G51" s="74"/>
      <c r="H51" s="74"/>
      <c r="I51" s="74"/>
      <c r="J51" s="74"/>
      <c r="K51" s="74"/>
      <c r="L51" s="74"/>
      <c r="M51" s="85"/>
      <c r="N51" s="74"/>
      <c r="O51" s="74"/>
      <c r="P51" s="74"/>
      <c r="Q51" s="74"/>
      <c r="R51" s="74"/>
      <c r="S51" s="74"/>
      <c r="U51" s="77"/>
    </row>
    <row r="52" customFormat="false" ht="12.75" hidden="false" customHeight="false" outlineLevel="0" collapsed="false"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N52" s="80"/>
      <c r="O52" s="80"/>
      <c r="P52" s="80"/>
      <c r="Q52" s="80"/>
      <c r="R52" s="80"/>
      <c r="S52" s="80"/>
      <c r="T52" s="81"/>
      <c r="U52" s="83"/>
    </row>
    <row r="53" customFormat="false" ht="12.75" hidden="false" customHeight="false" outlineLevel="0" collapsed="false">
      <c r="A53" s="85"/>
      <c r="E53" s="74"/>
      <c r="F53" s="74"/>
      <c r="G53" s="74"/>
      <c r="H53" s="74"/>
      <c r="I53" s="74"/>
      <c r="J53" s="74"/>
      <c r="K53" s="74"/>
      <c r="L53" s="74"/>
      <c r="M53" s="85"/>
      <c r="N53" s="74"/>
      <c r="O53" s="74"/>
      <c r="P53" s="74"/>
      <c r="Q53" s="74"/>
      <c r="R53" s="74"/>
      <c r="S53" s="74"/>
      <c r="U53" s="77"/>
    </row>
    <row r="54" s="84" customFormat="true" ht="12.75" hidden="false" customHeight="false" outlineLevel="0" collapsed="false">
      <c r="A54" s="85"/>
      <c r="B54" s="74"/>
      <c r="C54" s="6"/>
      <c r="D54" s="6"/>
      <c r="E54" s="6"/>
      <c r="F54" s="6"/>
      <c r="G54" s="6"/>
      <c r="H54" s="6"/>
      <c r="I54" s="74"/>
      <c r="J54" s="6"/>
      <c r="K54" s="6"/>
      <c r="L54" s="6"/>
      <c r="M54" s="85"/>
      <c r="N54" s="74"/>
      <c r="O54" s="74"/>
      <c r="P54" s="74"/>
      <c r="Q54" s="74"/>
      <c r="R54" s="74"/>
      <c r="S54" s="74"/>
      <c r="T54" s="6"/>
      <c r="U54" s="77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customFormat="false" ht="12.75" hidden="false" customHeight="false" outlineLevel="0" collapsed="false">
      <c r="A55" s="85"/>
      <c r="C55" s="74"/>
      <c r="D55" s="74"/>
      <c r="E55" s="74"/>
      <c r="F55" s="74"/>
      <c r="G55" s="74"/>
      <c r="H55" s="74"/>
      <c r="I55" s="74"/>
      <c r="J55" s="74"/>
      <c r="K55" s="75"/>
      <c r="M55" s="85"/>
      <c r="N55" s="74"/>
      <c r="O55" s="74"/>
      <c r="P55" s="74"/>
      <c r="Q55" s="74"/>
      <c r="R55" s="74"/>
      <c r="S55" s="74"/>
      <c r="U55" s="77"/>
    </row>
    <row r="56" customFormat="false" ht="12.75" hidden="false" customHeight="false" outlineLevel="0" collapsed="false">
      <c r="B56" s="80"/>
      <c r="C56" s="81"/>
      <c r="D56" s="81"/>
      <c r="E56" s="81"/>
      <c r="F56" s="81"/>
      <c r="G56" s="81"/>
      <c r="H56" s="81"/>
      <c r="J56" s="81"/>
      <c r="K56" s="90"/>
      <c r="L56" s="81"/>
      <c r="N56" s="80"/>
      <c r="O56" s="80"/>
      <c r="P56" s="80"/>
      <c r="Q56" s="80"/>
      <c r="R56" s="80"/>
      <c r="S56" s="80"/>
      <c r="U56" s="77"/>
    </row>
    <row r="57" customFormat="false" ht="12.75" hidden="false" customHeight="false" outlineLevel="0" collapsed="false">
      <c r="N57" s="74"/>
      <c r="O57" s="74"/>
      <c r="P57" s="74"/>
      <c r="Q57" s="74"/>
      <c r="R57" s="74"/>
      <c r="S57" s="74"/>
      <c r="U57" s="77"/>
    </row>
    <row r="58" customFormat="false" ht="12.75" hidden="false" customHeight="false" outlineLevel="0" collapsed="false">
      <c r="B58" s="80"/>
      <c r="C58" s="81"/>
      <c r="D58" s="81"/>
      <c r="E58" s="81"/>
      <c r="F58" s="81"/>
      <c r="G58" s="81"/>
      <c r="H58" s="81"/>
      <c r="J58" s="81"/>
      <c r="K58" s="81"/>
      <c r="L58" s="81"/>
      <c r="N58" s="80"/>
      <c r="O58" s="80"/>
      <c r="P58" s="80"/>
      <c r="Q58" s="80"/>
      <c r="R58" s="80"/>
      <c r="S58" s="80"/>
      <c r="U58" s="77"/>
    </row>
    <row r="59" customFormat="false" ht="12.75" hidden="false" customHeight="false" outlineLevel="0" collapsed="false">
      <c r="A59" s="85"/>
      <c r="M59" s="85"/>
      <c r="N59" s="74"/>
      <c r="O59" s="74"/>
      <c r="P59" s="74"/>
      <c r="Q59" s="74"/>
      <c r="R59" s="74"/>
      <c r="S59" s="74"/>
      <c r="U59" s="77"/>
    </row>
    <row r="60" customFormat="false" ht="12.75" hidden="false" customHeight="false" outlineLevel="0" collapsed="false">
      <c r="B60" s="80"/>
      <c r="C60" s="81"/>
      <c r="D60" s="81"/>
      <c r="E60" s="81"/>
      <c r="F60" s="81"/>
      <c r="G60" s="81"/>
      <c r="H60" s="81"/>
      <c r="J60" s="81"/>
      <c r="K60" s="81"/>
      <c r="L60" s="81"/>
      <c r="N60" s="80"/>
      <c r="O60" s="80"/>
      <c r="P60" s="80"/>
      <c r="Q60" s="80"/>
      <c r="R60" s="80"/>
      <c r="S60" s="80"/>
      <c r="U60" s="77"/>
    </row>
    <row r="61" customFormat="false" ht="12.75" hidden="false" customHeight="false" outlineLevel="0" collapsed="false">
      <c r="A61" s="85"/>
      <c r="M61" s="85"/>
      <c r="N61" s="74"/>
      <c r="O61" s="74"/>
      <c r="P61" s="74"/>
      <c r="Q61" s="74"/>
      <c r="R61" s="74"/>
      <c r="S61" s="74"/>
      <c r="U61" s="77"/>
    </row>
    <row r="62" customFormat="false" ht="12.75" hidden="false" customHeight="false" outlineLevel="0" collapsed="false">
      <c r="B62" s="80"/>
      <c r="C62" s="81"/>
      <c r="D62" s="81"/>
      <c r="E62" s="81"/>
      <c r="F62" s="81"/>
      <c r="G62" s="81"/>
      <c r="H62" s="81"/>
      <c r="J62" s="81"/>
      <c r="K62" s="81"/>
      <c r="L62" s="81"/>
      <c r="N62" s="80"/>
      <c r="O62" s="80"/>
      <c r="P62" s="80"/>
      <c r="Q62" s="80"/>
      <c r="R62" s="80"/>
      <c r="S62" s="80"/>
      <c r="U62" s="77"/>
    </row>
    <row r="63" customFormat="false" ht="12.75" hidden="false" customHeight="false" outlineLevel="0" collapsed="false">
      <c r="A63" s="85"/>
      <c r="K63" s="75"/>
      <c r="M63" s="85"/>
      <c r="N63" s="74"/>
      <c r="O63" s="74"/>
      <c r="P63" s="74"/>
      <c r="Q63" s="74"/>
      <c r="R63" s="74"/>
      <c r="S63" s="74"/>
      <c r="U63" s="77"/>
    </row>
    <row r="64" customFormat="false" ht="12.75" hidden="false" customHeight="false" outlineLevel="0" collapsed="false">
      <c r="B64" s="80"/>
      <c r="C64" s="81"/>
      <c r="D64" s="81"/>
      <c r="E64" s="81"/>
      <c r="F64" s="81"/>
      <c r="G64" s="81"/>
      <c r="H64" s="81"/>
      <c r="J64" s="81"/>
      <c r="K64" s="90"/>
      <c r="L64" s="81"/>
      <c r="N64" s="80"/>
      <c r="O64" s="80"/>
      <c r="P64" s="80"/>
      <c r="Q64" s="80"/>
      <c r="R64" s="80"/>
      <c r="S64" s="80"/>
      <c r="U64" s="77"/>
    </row>
    <row r="65" customFormat="false" ht="13.5" hidden="false" customHeight="false" outlineLevel="0" collapsed="false">
      <c r="U65" s="77"/>
    </row>
    <row r="66" customFormat="false" ht="13.5" hidden="false" customHeight="false" outlineLevel="0" collapsed="false">
      <c r="A66" s="95" t="s">
        <v>34</v>
      </c>
      <c r="B66" s="96" t="n">
        <f aca="false">AVERAGE(B5:B50)</f>
        <v>18.2357142857143</v>
      </c>
      <c r="C66" s="97" t="n">
        <f aca="false">AVERAGE(C5:C50)</f>
        <v>0.000714285714285714</v>
      </c>
      <c r="D66" s="97" t="n">
        <f aca="false">AVERAGE(D5:D50)</f>
        <v>2.73119047619048</v>
      </c>
      <c r="E66" s="97" t="n">
        <f aca="false">AVERAGE(E5:E50)</f>
        <v>4.68119047619048</v>
      </c>
      <c r="F66" s="97" t="n">
        <f aca="false">AVERAGE(F5:F50)</f>
        <v>7.52690476190476</v>
      </c>
      <c r="G66" s="97" t="n">
        <f aca="false">AVERAGE(G5:G50)</f>
        <v>470.071428571429</v>
      </c>
      <c r="H66" s="97" t="n">
        <f aca="false">AVERAGE(H5:H50)</f>
        <v>4.67238095238095</v>
      </c>
      <c r="I66" s="97" t="n">
        <f aca="false">AVERAGE(I5:I49)</f>
        <v>0.454</v>
      </c>
      <c r="J66" s="97" t="n">
        <f aca="false">AVERAGE(J5:J50)</f>
        <v>6.37619047619048</v>
      </c>
      <c r="K66" s="97" t="n">
        <f aca="false">AVERAGE(K5:K49)</f>
        <v>0.0728571428571429</v>
      </c>
      <c r="L66" s="97" t="n">
        <f aca="false">AVERAGE(L5:L50)</f>
        <v>16.8119047619048</v>
      </c>
      <c r="M66" s="133"/>
      <c r="N66" s="97" t="n">
        <f aca="false">AVERAGE(N5:N50)</f>
        <v>22.1119047619048</v>
      </c>
      <c r="O66" s="97" t="n">
        <f aca="false">AVERAGE(O5:O50)</f>
        <v>0</v>
      </c>
      <c r="P66" s="97" t="n">
        <f aca="false">AVERAGE(P5:P50)</f>
        <v>7.31595238095238</v>
      </c>
      <c r="Q66" s="97" t="n">
        <f aca="false">AVERAGE(Q5:Q50)</f>
        <v>11.525</v>
      </c>
      <c r="R66" s="97" t="n">
        <f aca="false">AVERAGE(R5:R50)</f>
        <v>7.34928571428572</v>
      </c>
      <c r="S66" s="97" t="n">
        <f aca="false">AVERAGE(S5:S50)</f>
        <v>1166.14285714286</v>
      </c>
      <c r="T66" s="97"/>
      <c r="U66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2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13"/>
    <col collapsed="false" customWidth="false" hidden="false" outlineLevel="0" max="2" min="2" style="74" width="9.14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34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9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36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149" t="n">
        <v>44013</v>
      </c>
      <c r="B5" s="74" t="n">
        <v>15.6</v>
      </c>
      <c r="C5" s="6" t="n">
        <v>0</v>
      </c>
      <c r="D5" s="6" t="n">
        <v>2.66</v>
      </c>
      <c r="E5" s="74" t="n">
        <v>4.65</v>
      </c>
      <c r="F5" s="74" t="n">
        <v>7.44</v>
      </c>
      <c r="G5" s="74" t="n">
        <v>459</v>
      </c>
      <c r="H5" s="74" t="n">
        <v>5.12</v>
      </c>
      <c r="I5" s="74" t="n">
        <v>0.333</v>
      </c>
      <c r="J5" s="74" t="n">
        <v>6.2</v>
      </c>
      <c r="K5" s="75" t="n">
        <v>0.08</v>
      </c>
      <c r="L5" s="74" t="n">
        <v>17.2</v>
      </c>
      <c r="M5" s="85" t="n">
        <v>44013</v>
      </c>
      <c r="N5" s="74" t="n">
        <v>21.5</v>
      </c>
      <c r="O5" s="74" t="n">
        <v>0</v>
      </c>
      <c r="P5" s="74" t="n">
        <v>7.2</v>
      </c>
      <c r="Q5" s="74" t="n">
        <v>11.37</v>
      </c>
      <c r="R5" s="74" t="n">
        <v>7.49</v>
      </c>
      <c r="S5" s="74" t="n">
        <v>1171</v>
      </c>
      <c r="U5" s="120"/>
    </row>
    <row r="6" customFormat="false" ht="12.75" hidden="false" customHeight="false" outlineLevel="0" collapsed="false">
      <c r="A6" s="149"/>
      <c r="B6" s="80" t="n">
        <v>17.2</v>
      </c>
      <c r="C6" s="90" t="n">
        <v>0</v>
      </c>
      <c r="D6" s="90" t="n">
        <v>2.61</v>
      </c>
      <c r="E6" s="90" t="n">
        <v>4.57</v>
      </c>
      <c r="F6" s="90" t="n">
        <v>7.62</v>
      </c>
      <c r="G6" s="90" t="n">
        <v>445</v>
      </c>
      <c r="H6" s="90" t="n">
        <v>4.51</v>
      </c>
      <c r="I6" s="89"/>
      <c r="J6" s="90" t="n">
        <v>5.8</v>
      </c>
      <c r="K6" s="90" t="n">
        <v>0.1</v>
      </c>
      <c r="L6" s="90" t="n">
        <v>17.8</v>
      </c>
      <c r="M6" s="122"/>
      <c r="N6" s="90" t="n">
        <v>22.1</v>
      </c>
      <c r="O6" s="90" t="n">
        <v>0</v>
      </c>
      <c r="P6" s="90" t="n">
        <v>7.31</v>
      </c>
      <c r="Q6" s="90" t="n">
        <v>11.63</v>
      </c>
      <c r="R6" s="90" t="n">
        <v>7.31</v>
      </c>
      <c r="S6" s="90" t="n">
        <v>1162</v>
      </c>
      <c r="T6" s="90"/>
      <c r="U6" s="83"/>
    </row>
    <row r="7" customFormat="false" ht="12.75" hidden="false" customHeight="false" outlineLevel="0" collapsed="false">
      <c r="A7" s="86" t="n">
        <v>44014</v>
      </c>
      <c r="B7" s="74" t="n">
        <v>18.6</v>
      </c>
      <c r="C7" s="6" t="n">
        <v>0</v>
      </c>
      <c r="D7" s="6" t="n">
        <v>2.69</v>
      </c>
      <c r="E7" s="74" t="n">
        <v>4.16</v>
      </c>
      <c r="F7" s="74" t="n">
        <v>7.54</v>
      </c>
      <c r="G7" s="74" t="n">
        <v>439</v>
      </c>
      <c r="H7" s="74" t="n">
        <v>4.9</v>
      </c>
      <c r="I7" s="6" t="n">
        <v>0.282</v>
      </c>
      <c r="J7" s="74" t="n">
        <v>5.6</v>
      </c>
      <c r="K7" s="74" t="n">
        <v>0.04</v>
      </c>
      <c r="L7" s="74" t="n">
        <v>18.7</v>
      </c>
      <c r="M7" s="85" t="n">
        <v>44014</v>
      </c>
      <c r="N7" s="74" t="n">
        <v>23.5</v>
      </c>
      <c r="O7" s="74" t="n">
        <v>0</v>
      </c>
      <c r="P7" s="74" t="n">
        <v>7.6</v>
      </c>
      <c r="Q7" s="74" t="n">
        <v>11.79</v>
      </c>
      <c r="R7" s="74" t="n">
        <v>7.52</v>
      </c>
      <c r="S7" s="74" t="n">
        <v>1155</v>
      </c>
      <c r="U7" s="77"/>
    </row>
    <row r="8" customFormat="false" ht="12.75" hidden="false" customHeight="false" outlineLevel="0" collapsed="false">
      <c r="A8" s="149"/>
      <c r="B8" s="80" t="n">
        <v>16.9</v>
      </c>
      <c r="C8" s="81" t="n">
        <v>0</v>
      </c>
      <c r="D8" s="81" t="n">
        <v>2.63</v>
      </c>
      <c r="E8" s="80" t="n">
        <v>4.31</v>
      </c>
      <c r="F8" s="80" t="n">
        <v>7.7</v>
      </c>
      <c r="G8" s="80" t="n">
        <v>440</v>
      </c>
      <c r="H8" s="80" t="n">
        <v>4.43</v>
      </c>
      <c r="I8" s="81"/>
      <c r="J8" s="80" t="n">
        <v>7.5</v>
      </c>
      <c r="K8" s="80" t="n">
        <v>0.07</v>
      </c>
      <c r="L8" s="80" t="n">
        <v>18.1</v>
      </c>
      <c r="M8" s="122"/>
      <c r="N8" s="80" t="n">
        <v>22.1</v>
      </c>
      <c r="O8" s="80" t="n">
        <v>0</v>
      </c>
      <c r="P8" s="80" t="n">
        <v>7.42</v>
      </c>
      <c r="Q8" s="80" t="n">
        <v>11.69</v>
      </c>
      <c r="R8" s="80" t="n">
        <v>7.26</v>
      </c>
      <c r="S8" s="80" t="n">
        <v>1163</v>
      </c>
      <c r="T8" s="81"/>
      <c r="U8" s="83"/>
    </row>
    <row r="9" customFormat="false" ht="12.75" hidden="false" customHeight="false" outlineLevel="0" collapsed="false">
      <c r="A9" s="86" t="n">
        <v>44015</v>
      </c>
      <c r="B9" s="74" t="n">
        <v>20.8</v>
      </c>
      <c r="C9" s="6" t="n">
        <v>0</v>
      </c>
      <c r="D9" s="6" t="n">
        <v>2.4</v>
      </c>
      <c r="E9" s="74" t="n">
        <v>4.1</v>
      </c>
      <c r="F9" s="74" t="n">
        <v>7.45</v>
      </c>
      <c r="G9" s="74" t="n">
        <v>450</v>
      </c>
      <c r="H9" s="74" t="n">
        <v>4.3</v>
      </c>
      <c r="I9" s="6" t="n">
        <v>0.498</v>
      </c>
      <c r="J9" s="74" t="n">
        <v>7.2</v>
      </c>
      <c r="K9" s="75" t="n">
        <v>0.07</v>
      </c>
      <c r="L9" s="74" t="n">
        <v>19.9</v>
      </c>
      <c r="M9" s="85" t="n">
        <v>44015</v>
      </c>
      <c r="N9" s="74" t="n">
        <v>22.8</v>
      </c>
      <c r="O9" s="74" t="n">
        <v>0</v>
      </c>
      <c r="P9" s="74" t="n">
        <v>7.3</v>
      </c>
      <c r="Q9" s="74" t="n">
        <v>11.9</v>
      </c>
      <c r="R9" s="74" t="n">
        <v>7.14</v>
      </c>
      <c r="S9" s="74" t="n">
        <v>1120</v>
      </c>
      <c r="U9" s="77"/>
    </row>
    <row r="10" customFormat="false" ht="12.75" hidden="false" customHeight="false" outlineLevel="0" collapsed="false">
      <c r="A10" s="86" t="n">
        <v>44016</v>
      </c>
      <c r="B10" s="74" t="n">
        <v>25.1</v>
      </c>
      <c r="C10" s="74" t="n">
        <v>0</v>
      </c>
      <c r="D10" s="74" t="n">
        <v>2.55</v>
      </c>
      <c r="E10" s="74" t="n">
        <v>4.1</v>
      </c>
      <c r="F10" s="74" t="n">
        <v>7.45</v>
      </c>
      <c r="G10" s="74" t="n">
        <v>453</v>
      </c>
      <c r="H10" s="74" t="n">
        <v>4.4</v>
      </c>
      <c r="I10" s="74" t="n">
        <v>0.553</v>
      </c>
      <c r="J10" s="74" t="n">
        <v>9.1</v>
      </c>
      <c r="K10" s="74" t="n">
        <v>0.03</v>
      </c>
      <c r="L10" s="74" t="n">
        <v>13.8</v>
      </c>
      <c r="M10" s="85" t="n">
        <v>44016</v>
      </c>
      <c r="N10" s="74" t="n">
        <v>24.1</v>
      </c>
      <c r="O10" s="74" t="n">
        <v>0</v>
      </c>
      <c r="P10" s="74" t="n">
        <v>7.2</v>
      </c>
      <c r="Q10" s="74" t="n">
        <v>10.4</v>
      </c>
      <c r="R10" s="74" t="n">
        <v>7.3</v>
      </c>
      <c r="S10" s="74" t="n">
        <v>1103</v>
      </c>
      <c r="U10" s="77"/>
    </row>
    <row r="11" customFormat="false" ht="12.75" hidden="false" customHeight="false" outlineLevel="0" collapsed="false">
      <c r="A11" s="86" t="n">
        <v>44017</v>
      </c>
      <c r="B11" s="74" t="n">
        <v>24.4</v>
      </c>
      <c r="C11" s="74" t="n">
        <v>0</v>
      </c>
      <c r="D11" s="74" t="n">
        <v>2.5</v>
      </c>
      <c r="E11" s="74" t="n">
        <v>7.3</v>
      </c>
      <c r="F11" s="74" t="n">
        <v>7.53</v>
      </c>
      <c r="G11" s="74" t="n">
        <v>450</v>
      </c>
      <c r="H11" s="74" t="n">
        <v>4.4</v>
      </c>
      <c r="I11" s="74" t="n">
        <v>0.661</v>
      </c>
      <c r="J11" s="74" t="n">
        <v>7.8</v>
      </c>
      <c r="K11" s="75" t="n">
        <v>0.09</v>
      </c>
      <c r="L11" s="74" t="n">
        <v>15.2</v>
      </c>
      <c r="M11" s="85" t="n">
        <v>44017</v>
      </c>
      <c r="N11" s="74" t="n">
        <v>24.5</v>
      </c>
      <c r="O11" s="74" t="n">
        <v>0</v>
      </c>
      <c r="P11" s="74" t="n">
        <v>7.5</v>
      </c>
      <c r="Q11" s="74" t="n">
        <v>10.3</v>
      </c>
      <c r="R11" s="74" t="n">
        <v>7.32</v>
      </c>
      <c r="S11" s="74" t="n">
        <v>1138</v>
      </c>
      <c r="U11" s="77"/>
    </row>
    <row r="12" customFormat="false" ht="12.75" hidden="false" customHeight="false" outlineLevel="0" collapsed="false">
      <c r="A12" s="86" t="n">
        <v>44018</v>
      </c>
      <c r="B12" s="74" t="n">
        <v>17.5</v>
      </c>
      <c r="C12" s="74" t="n">
        <v>0</v>
      </c>
      <c r="D12" s="74" t="n">
        <v>2.58</v>
      </c>
      <c r="E12" s="74" t="n">
        <v>4.76</v>
      </c>
      <c r="F12" s="74" t="n">
        <v>7.69</v>
      </c>
      <c r="G12" s="74" t="n">
        <v>451</v>
      </c>
      <c r="H12" s="74" t="n">
        <v>4.58</v>
      </c>
      <c r="I12" s="74" t="n">
        <v>0.326</v>
      </c>
      <c r="J12" s="74" t="n">
        <v>6.3</v>
      </c>
      <c r="K12" s="74" t="n">
        <v>0.11</v>
      </c>
      <c r="L12" s="74" t="n">
        <v>16.3</v>
      </c>
      <c r="M12" s="85" t="n">
        <v>44018</v>
      </c>
      <c r="N12" s="74" t="n">
        <v>24.9</v>
      </c>
      <c r="O12" s="74" t="n">
        <v>0</v>
      </c>
      <c r="P12" s="74" t="n">
        <v>7.32</v>
      </c>
      <c r="Q12" s="74" t="n">
        <v>11.26</v>
      </c>
      <c r="R12" s="74" t="n">
        <v>7.26</v>
      </c>
      <c r="S12" s="74" t="n">
        <v>1145</v>
      </c>
      <c r="U12" s="77"/>
    </row>
    <row r="13" s="84" customFormat="true" ht="12.75" hidden="false" customHeight="false" outlineLevel="0" collapsed="false">
      <c r="A13" s="148"/>
      <c r="B13" s="80" t="n">
        <v>16</v>
      </c>
      <c r="C13" s="80" t="n">
        <v>0</v>
      </c>
      <c r="D13" s="80" t="n">
        <v>2.69</v>
      </c>
      <c r="E13" s="80" t="n">
        <v>4.8</v>
      </c>
      <c r="F13" s="80" t="n">
        <v>7.42</v>
      </c>
      <c r="G13" s="80" t="n">
        <v>445</v>
      </c>
      <c r="H13" s="80" t="n">
        <v>4.44</v>
      </c>
      <c r="I13" s="81"/>
      <c r="J13" s="80" t="n">
        <v>5.1</v>
      </c>
      <c r="K13" s="90" t="n">
        <v>0.03</v>
      </c>
      <c r="L13" s="80" t="n">
        <v>20</v>
      </c>
      <c r="M13" s="122"/>
      <c r="N13" s="80" t="n">
        <v>20</v>
      </c>
      <c r="O13" s="80" t="n">
        <v>0</v>
      </c>
      <c r="P13" s="80" t="n">
        <v>7.29</v>
      </c>
      <c r="Q13" s="80" t="n">
        <v>11.38</v>
      </c>
      <c r="R13" s="80" t="n">
        <v>7.44</v>
      </c>
      <c r="S13" s="80" t="n">
        <v>1173</v>
      </c>
      <c r="T13" s="81"/>
      <c r="U13" s="83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2"/>
    </row>
    <row r="14" s="93" customFormat="true" ht="12.75" hidden="false" customHeight="false" outlineLevel="0" collapsed="false">
      <c r="A14" s="86" t="n">
        <v>44019</v>
      </c>
      <c r="B14" s="121" t="n">
        <v>20.1</v>
      </c>
      <c r="C14" s="75" t="n">
        <v>0</v>
      </c>
      <c r="D14" s="75" t="n">
        <v>2.66</v>
      </c>
      <c r="E14" s="75" t="s">
        <v>40</v>
      </c>
      <c r="F14" s="75" t="n">
        <v>7.57</v>
      </c>
      <c r="G14" s="75" t="n">
        <v>446</v>
      </c>
      <c r="H14" s="75" t="n">
        <v>4.52</v>
      </c>
      <c r="I14" s="75" t="n">
        <v>0.492</v>
      </c>
      <c r="J14" s="75" t="n">
        <v>5.3</v>
      </c>
      <c r="K14" s="75" t="n">
        <v>0.01</v>
      </c>
      <c r="L14" s="75" t="n">
        <v>14.3</v>
      </c>
      <c r="M14" s="85" t="n">
        <v>44019</v>
      </c>
      <c r="N14" s="75" t="n">
        <v>23.8</v>
      </c>
      <c r="O14" s="75" t="n">
        <v>0</v>
      </c>
      <c r="P14" s="75" t="n">
        <v>7.63</v>
      </c>
      <c r="Q14" s="75" t="n">
        <v>11.45</v>
      </c>
      <c r="R14" s="75" t="n">
        <v>7.07</v>
      </c>
      <c r="S14" s="75" t="n">
        <v>1189</v>
      </c>
      <c r="T14" s="90"/>
      <c r="U14" s="92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1"/>
    </row>
    <row r="15" s="84" customFormat="true" ht="12.75" hidden="false" customHeight="false" outlineLevel="0" collapsed="false">
      <c r="A15" s="148"/>
      <c r="B15" s="80" t="n">
        <v>16.7</v>
      </c>
      <c r="C15" s="81" t="n">
        <v>0</v>
      </c>
      <c r="D15" s="81" t="n">
        <v>2.39</v>
      </c>
      <c r="E15" s="81" t="n">
        <v>4.47</v>
      </c>
      <c r="F15" s="81" t="n">
        <v>7.42</v>
      </c>
      <c r="G15" s="81" t="n">
        <v>441</v>
      </c>
      <c r="H15" s="81" t="n">
        <v>4.54</v>
      </c>
      <c r="I15" s="81"/>
      <c r="J15" s="81" t="n">
        <v>4.7</v>
      </c>
      <c r="K15" s="90" t="n">
        <v>0.01</v>
      </c>
      <c r="L15" s="81" t="n">
        <v>16.1</v>
      </c>
      <c r="M15" s="122"/>
      <c r="N15" s="81" t="n">
        <v>21</v>
      </c>
      <c r="O15" s="81" t="n">
        <v>0</v>
      </c>
      <c r="P15" s="81" t="n">
        <v>7.28</v>
      </c>
      <c r="Q15" s="81" t="n">
        <v>11.51</v>
      </c>
      <c r="R15" s="81" t="n">
        <v>7.41</v>
      </c>
      <c r="S15" s="81" t="n">
        <v>1178</v>
      </c>
      <c r="T15" s="81"/>
      <c r="U15" s="83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2"/>
    </row>
    <row r="16" customFormat="false" ht="12.75" hidden="false" customHeight="false" outlineLevel="0" collapsed="false">
      <c r="A16" s="86" t="n">
        <v>44020</v>
      </c>
      <c r="B16" s="74" t="n">
        <v>19.5</v>
      </c>
      <c r="C16" s="6" t="n">
        <v>0</v>
      </c>
      <c r="D16" s="6" t="n">
        <v>2.59</v>
      </c>
      <c r="E16" s="74" t="n">
        <v>3.74</v>
      </c>
      <c r="F16" s="74" t="n">
        <v>7.43</v>
      </c>
      <c r="G16" s="74" t="n">
        <v>444</v>
      </c>
      <c r="H16" s="74" t="n">
        <v>4.92</v>
      </c>
      <c r="I16" s="74" t="n">
        <v>0.648</v>
      </c>
      <c r="J16" s="74" t="n">
        <v>6.9</v>
      </c>
      <c r="K16" s="74" t="n">
        <v>0.15</v>
      </c>
      <c r="L16" s="74" t="n">
        <v>11.3</v>
      </c>
      <c r="M16" s="85" t="n">
        <v>44020</v>
      </c>
      <c r="N16" s="74" t="n">
        <v>22.5</v>
      </c>
      <c r="O16" s="74" t="n">
        <v>0</v>
      </c>
      <c r="P16" s="74" t="n">
        <v>7.89</v>
      </c>
      <c r="Q16" s="74" t="n">
        <v>8.96</v>
      </c>
      <c r="R16" s="74" t="n">
        <v>7.11</v>
      </c>
      <c r="S16" s="74" t="n">
        <v>1193</v>
      </c>
      <c r="U16" s="77"/>
    </row>
    <row r="17" customFormat="false" ht="12.75" hidden="false" customHeight="false" outlineLevel="0" collapsed="false">
      <c r="A17" s="86" t="n">
        <v>44021</v>
      </c>
      <c r="B17" s="74" t="n">
        <v>21.4</v>
      </c>
      <c r="C17" s="6" t="n">
        <v>0</v>
      </c>
      <c r="D17" s="6" t="n">
        <v>2.19</v>
      </c>
      <c r="E17" s="74" t="n">
        <v>5.18</v>
      </c>
      <c r="F17" s="74" t="n">
        <v>7.35</v>
      </c>
      <c r="G17" s="74" t="n">
        <v>432</v>
      </c>
      <c r="H17" s="74" t="n">
        <v>4.18</v>
      </c>
      <c r="I17" s="74" t="n">
        <v>0.585</v>
      </c>
      <c r="J17" s="74" t="n">
        <v>7.6</v>
      </c>
      <c r="K17" s="74" t="n">
        <v>0.05</v>
      </c>
      <c r="L17" s="74" t="n">
        <v>14</v>
      </c>
      <c r="M17" s="85" t="n">
        <v>44021</v>
      </c>
      <c r="N17" s="74" t="n">
        <v>22.2</v>
      </c>
      <c r="O17" s="74" t="n">
        <v>0</v>
      </c>
      <c r="P17" s="74" t="n">
        <v>7.92</v>
      </c>
      <c r="Q17" s="74" t="n">
        <v>13.52</v>
      </c>
      <c r="R17" s="74" t="n">
        <v>7.09</v>
      </c>
      <c r="S17" s="74" t="n">
        <v>1200</v>
      </c>
      <c r="U17" s="77"/>
    </row>
    <row r="18" customFormat="false" ht="12.75" hidden="false" customHeight="false" outlineLevel="0" collapsed="false">
      <c r="A18" s="86" t="n">
        <v>44022</v>
      </c>
      <c r="B18" s="74" t="n">
        <v>17</v>
      </c>
      <c r="C18" s="6" t="n">
        <v>0</v>
      </c>
      <c r="D18" s="6" t="n">
        <v>3.06</v>
      </c>
      <c r="E18" s="74" t="n">
        <v>4.87</v>
      </c>
      <c r="F18" s="74" t="n">
        <v>7.38</v>
      </c>
      <c r="G18" s="74" t="n">
        <v>478</v>
      </c>
      <c r="H18" s="74" t="n">
        <v>4.2</v>
      </c>
      <c r="I18" s="74" t="n">
        <v>0.274</v>
      </c>
      <c r="J18" s="74" t="n">
        <v>5.8</v>
      </c>
      <c r="K18" s="75" t="n">
        <v>0.02</v>
      </c>
      <c r="L18" s="74" t="n">
        <v>20</v>
      </c>
      <c r="M18" s="85" t="n">
        <v>44022</v>
      </c>
      <c r="N18" s="74" t="n">
        <v>21.4</v>
      </c>
      <c r="O18" s="74" t="n">
        <v>0</v>
      </c>
      <c r="P18" s="74" t="n">
        <v>7.41</v>
      </c>
      <c r="Q18" s="74" t="n">
        <v>12.02</v>
      </c>
      <c r="R18" s="74" t="n">
        <v>7.46</v>
      </c>
      <c r="S18" s="74" t="n">
        <v>1195</v>
      </c>
      <c r="U18" s="77"/>
    </row>
    <row r="19" customFormat="false" ht="12.75" hidden="false" customHeight="false" outlineLevel="0" collapsed="false">
      <c r="A19" s="86" t="n">
        <v>44023</v>
      </c>
      <c r="B19" s="74" t="n">
        <v>20</v>
      </c>
      <c r="C19" s="74" t="n">
        <v>0</v>
      </c>
      <c r="D19" s="74" t="n">
        <v>2.84</v>
      </c>
      <c r="E19" s="74" t="n">
        <v>5.12</v>
      </c>
      <c r="F19" s="74" t="n">
        <v>7.45</v>
      </c>
      <c r="G19" s="74" t="n">
        <v>483</v>
      </c>
      <c r="H19" s="74" t="n">
        <v>4.22</v>
      </c>
      <c r="I19" s="74" t="n">
        <v>0.357</v>
      </c>
      <c r="J19" s="74" t="n">
        <v>4.9</v>
      </c>
      <c r="K19" s="74" t="n">
        <v>0.02</v>
      </c>
      <c r="L19" s="74" t="n">
        <v>18.9</v>
      </c>
      <c r="M19" s="85" t="n">
        <v>44023</v>
      </c>
      <c r="N19" s="74" t="n">
        <v>22</v>
      </c>
      <c r="O19" s="74" t="n">
        <v>0</v>
      </c>
      <c r="P19" s="74" t="n">
        <v>7.81</v>
      </c>
      <c r="Q19" s="74" t="n">
        <v>12.51</v>
      </c>
      <c r="R19" s="74" t="n">
        <v>7.53</v>
      </c>
      <c r="S19" s="74" t="n">
        <v>1196</v>
      </c>
      <c r="U19" s="77"/>
    </row>
    <row r="20" customFormat="false" ht="12.75" hidden="false" customHeight="false" outlineLevel="0" collapsed="false">
      <c r="B20" s="80" t="n">
        <v>17.3</v>
      </c>
      <c r="C20" s="80" t="n">
        <v>0</v>
      </c>
      <c r="D20" s="80" t="n">
        <v>2.98</v>
      </c>
      <c r="E20" s="80" t="n">
        <v>5.07</v>
      </c>
      <c r="F20" s="80" t="n">
        <v>7.57</v>
      </c>
      <c r="G20" s="80" t="n">
        <v>478</v>
      </c>
      <c r="H20" s="80" t="n">
        <v>4.89</v>
      </c>
      <c r="I20" s="81"/>
      <c r="J20" s="80" t="n">
        <v>4.8</v>
      </c>
      <c r="K20" s="90" t="n">
        <v>0.05</v>
      </c>
      <c r="L20" s="80" t="n">
        <v>17.2</v>
      </c>
      <c r="M20" s="79"/>
      <c r="N20" s="80" t="n">
        <v>22.3</v>
      </c>
      <c r="O20" s="80" t="n">
        <v>0</v>
      </c>
      <c r="P20" s="80" t="n">
        <v>7.74</v>
      </c>
      <c r="Q20" s="139" t="n">
        <v>11.88</v>
      </c>
      <c r="R20" s="80" t="n">
        <v>7.31</v>
      </c>
      <c r="S20" s="80" t="n">
        <v>1189</v>
      </c>
      <c r="T20" s="81"/>
      <c r="U20" s="83"/>
    </row>
    <row r="21" s="127" customFormat="true" ht="12.75" hidden="false" customHeight="false" outlineLevel="0" collapsed="false">
      <c r="A21" s="86" t="n">
        <v>44024</v>
      </c>
      <c r="B21" s="121" t="n">
        <v>19</v>
      </c>
      <c r="C21" s="75" t="n">
        <v>0</v>
      </c>
      <c r="D21" s="75" t="n">
        <v>2.96</v>
      </c>
      <c r="E21" s="75" t="n">
        <v>5.14</v>
      </c>
      <c r="F21" s="75" t="n">
        <v>7.48</v>
      </c>
      <c r="G21" s="75" t="n">
        <v>474</v>
      </c>
      <c r="H21" s="75" t="n">
        <v>4.91</v>
      </c>
      <c r="I21" s="75" t="n">
        <v>0.266</v>
      </c>
      <c r="J21" s="75" t="n">
        <v>5.1</v>
      </c>
      <c r="K21" s="75" t="n">
        <v>0.04</v>
      </c>
      <c r="L21" s="75" t="n">
        <v>18.4</v>
      </c>
      <c r="M21" s="85" t="n">
        <v>44024</v>
      </c>
      <c r="N21" s="75" t="n">
        <v>21</v>
      </c>
      <c r="O21" s="75" t="n">
        <v>0</v>
      </c>
      <c r="P21" s="75" t="n">
        <v>7.89</v>
      </c>
      <c r="Q21" s="75" t="n">
        <v>12.06</v>
      </c>
      <c r="R21" s="75" t="n">
        <v>7.41</v>
      </c>
      <c r="S21" s="75" t="n">
        <v>1191</v>
      </c>
      <c r="T21" s="75"/>
      <c r="U21" s="12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126"/>
    </row>
    <row r="22" customFormat="false" ht="12.75" hidden="false" customHeight="false" outlineLevel="0" collapsed="false">
      <c r="B22" s="80" t="n">
        <v>17.6</v>
      </c>
      <c r="C22" s="80" t="n">
        <v>0</v>
      </c>
      <c r="D22" s="80" t="n">
        <v>2.92</v>
      </c>
      <c r="E22" s="80" t="n">
        <v>5.09</v>
      </c>
      <c r="F22" s="80" t="n">
        <v>7.61</v>
      </c>
      <c r="G22" s="80" t="n">
        <v>473</v>
      </c>
      <c r="H22" s="80" t="n">
        <v>4.96</v>
      </c>
      <c r="I22" s="81"/>
      <c r="J22" s="80" t="n">
        <v>3.8</v>
      </c>
      <c r="K22" s="90" t="n">
        <v>0.06</v>
      </c>
      <c r="L22" s="80" t="n">
        <v>17.8</v>
      </c>
      <c r="M22" s="122" t="n">
        <v>44025</v>
      </c>
      <c r="N22" s="80" t="n">
        <v>21.5</v>
      </c>
      <c r="O22" s="80" t="n">
        <v>0</v>
      </c>
      <c r="P22" s="80" t="n">
        <v>7.78</v>
      </c>
      <c r="Q22" s="80" t="n">
        <v>11.91</v>
      </c>
      <c r="R22" s="80" t="n">
        <v>7.31</v>
      </c>
      <c r="S22" s="80" t="n">
        <v>1184</v>
      </c>
      <c r="T22" s="81"/>
      <c r="U22" s="83"/>
    </row>
    <row r="23" customFormat="false" ht="12.75" hidden="false" customHeight="false" outlineLevel="0" collapsed="false">
      <c r="A23" s="86" t="n">
        <v>44025</v>
      </c>
      <c r="B23" s="74" t="n">
        <v>20.8</v>
      </c>
      <c r="C23" s="6" t="n">
        <v>0</v>
      </c>
      <c r="D23" s="6" t="n">
        <v>2.6</v>
      </c>
      <c r="E23" s="6" t="n">
        <v>4.6</v>
      </c>
      <c r="F23" s="6" t="n">
        <v>7.42</v>
      </c>
      <c r="G23" s="6" t="n">
        <v>467</v>
      </c>
      <c r="H23" s="6" t="n">
        <v>4.5</v>
      </c>
      <c r="I23" s="6" t="n">
        <v>0.491</v>
      </c>
      <c r="J23" s="6" t="n">
        <v>8.7</v>
      </c>
      <c r="K23" s="75" t="n">
        <v>0.14</v>
      </c>
      <c r="L23" s="6" t="n">
        <v>14.4</v>
      </c>
      <c r="M23" s="85" t="n">
        <v>44025</v>
      </c>
      <c r="N23" s="74" t="n">
        <v>24.4</v>
      </c>
      <c r="O23" s="74" t="n">
        <v>0</v>
      </c>
      <c r="P23" s="74" t="n">
        <v>7.4</v>
      </c>
      <c r="Q23" s="74" t="n">
        <v>11.8</v>
      </c>
      <c r="R23" s="74" t="n">
        <v>7.25</v>
      </c>
      <c r="S23" s="74" t="n">
        <v>1199</v>
      </c>
      <c r="U23" s="77"/>
    </row>
    <row r="24" customFormat="false" ht="12.75" hidden="false" customHeight="false" outlineLevel="0" collapsed="false">
      <c r="A24" s="86" t="n">
        <v>44026</v>
      </c>
      <c r="B24" s="74" t="n">
        <v>20.5</v>
      </c>
      <c r="C24" s="75" t="n">
        <v>0</v>
      </c>
      <c r="D24" s="75" t="n">
        <v>2.6</v>
      </c>
      <c r="E24" s="75" t="n">
        <v>4.5</v>
      </c>
      <c r="F24" s="75" t="n">
        <v>7.34</v>
      </c>
      <c r="G24" s="75" t="n">
        <v>479</v>
      </c>
      <c r="H24" s="75" t="n">
        <v>4.5</v>
      </c>
      <c r="J24" s="75" t="n">
        <v>8.3</v>
      </c>
      <c r="K24" s="75" t="n">
        <v>0.01</v>
      </c>
      <c r="L24" s="75" t="n">
        <v>12.9</v>
      </c>
      <c r="M24" s="85" t="n">
        <v>44026</v>
      </c>
      <c r="N24" s="75" t="n">
        <v>22.4</v>
      </c>
      <c r="O24" s="75" t="n">
        <v>0</v>
      </c>
      <c r="P24" s="75" t="n">
        <v>7.3</v>
      </c>
      <c r="Q24" s="75" t="n">
        <v>11.6</v>
      </c>
      <c r="R24" s="75" t="n">
        <v>7.26</v>
      </c>
      <c r="S24" s="75" t="n">
        <v>1197</v>
      </c>
      <c r="T24" s="75"/>
      <c r="U24" s="77"/>
    </row>
    <row r="25" customFormat="false" ht="12.75" hidden="false" customHeight="false" outlineLevel="0" collapsed="false">
      <c r="A25" s="86" t="n">
        <v>44027</v>
      </c>
      <c r="B25" s="74" t="n">
        <v>16.2</v>
      </c>
      <c r="C25" s="6" t="n">
        <v>0</v>
      </c>
      <c r="D25" s="6" t="n">
        <v>3.12</v>
      </c>
      <c r="E25" s="6" t="n">
        <v>4.6</v>
      </c>
      <c r="F25" s="74" t="n">
        <v>7.5</v>
      </c>
      <c r="G25" s="74" t="n">
        <v>538</v>
      </c>
      <c r="H25" s="74" t="n">
        <v>4.82</v>
      </c>
      <c r="I25" s="6" t="n">
        <v>0.236</v>
      </c>
      <c r="J25" s="74" t="n">
        <v>4.6</v>
      </c>
      <c r="K25" s="121" t="n">
        <v>0.02</v>
      </c>
      <c r="L25" s="74" t="n">
        <v>18.4</v>
      </c>
      <c r="M25" s="85" t="n">
        <v>44027</v>
      </c>
      <c r="N25" s="74" t="n">
        <v>20</v>
      </c>
      <c r="O25" s="74" t="n">
        <v>0</v>
      </c>
      <c r="P25" s="74" t="n">
        <v>7.65</v>
      </c>
      <c r="Q25" s="74" t="n">
        <v>11.43</v>
      </c>
      <c r="R25" s="74" t="n">
        <v>7.36</v>
      </c>
      <c r="S25" s="74" t="n">
        <v>1211</v>
      </c>
      <c r="U25" s="77"/>
    </row>
    <row r="26" customFormat="false" ht="12.75" hidden="false" customHeight="false" outlineLevel="0" collapsed="false">
      <c r="A26" s="86" t="n">
        <v>44028</v>
      </c>
      <c r="B26" s="74" t="n">
        <v>16</v>
      </c>
      <c r="C26" s="6" t="n">
        <v>0</v>
      </c>
      <c r="D26" s="6" t="n">
        <v>3.5</v>
      </c>
      <c r="E26" s="6" t="n">
        <v>4.13</v>
      </c>
      <c r="F26" s="6" t="n">
        <v>7.43</v>
      </c>
      <c r="G26" s="6" t="n">
        <v>543</v>
      </c>
      <c r="H26" s="6" t="n">
        <v>4.4</v>
      </c>
      <c r="I26" s="6" t="n">
        <v>0.182</v>
      </c>
      <c r="J26" s="6" t="n">
        <v>4.6</v>
      </c>
      <c r="K26" s="6" t="n">
        <v>0.02</v>
      </c>
      <c r="L26" s="6" t="n">
        <v>20</v>
      </c>
      <c r="M26" s="85" t="n">
        <v>44028</v>
      </c>
      <c r="N26" s="6" t="n">
        <v>21</v>
      </c>
      <c r="O26" s="6" t="n">
        <v>0</v>
      </c>
      <c r="P26" s="6" t="n">
        <v>7.69</v>
      </c>
      <c r="Q26" s="6" t="n">
        <v>11.97</v>
      </c>
      <c r="R26" s="6" t="n">
        <v>7.55</v>
      </c>
      <c r="S26" s="6" t="n">
        <v>1211</v>
      </c>
      <c r="U26" s="77"/>
    </row>
    <row r="27" customFormat="false" ht="12.75" hidden="false" customHeight="false" outlineLevel="0" collapsed="false">
      <c r="A27" s="86" t="n">
        <v>44029</v>
      </c>
      <c r="B27" s="74" t="n">
        <v>20.6</v>
      </c>
      <c r="C27" s="6" t="n">
        <v>0</v>
      </c>
      <c r="D27" s="6" t="n">
        <v>3.1</v>
      </c>
      <c r="E27" s="6" t="n">
        <v>5.1</v>
      </c>
      <c r="F27" s="6" t="n">
        <v>7.44</v>
      </c>
      <c r="G27" s="6" t="n">
        <v>527</v>
      </c>
      <c r="H27" s="6" t="n">
        <v>5.3</v>
      </c>
      <c r="J27" s="6" t="n">
        <v>8.3</v>
      </c>
      <c r="K27" s="6" t="n">
        <v>0.02</v>
      </c>
      <c r="L27" s="6" t="n">
        <v>15.5</v>
      </c>
      <c r="M27" s="85" t="n">
        <v>44029</v>
      </c>
      <c r="N27" s="6" t="n">
        <v>24</v>
      </c>
      <c r="O27" s="6" t="n">
        <v>0</v>
      </c>
      <c r="P27" s="6" t="n">
        <v>7.4</v>
      </c>
      <c r="Q27" s="6" t="n">
        <v>11.1</v>
      </c>
      <c r="R27" s="6" t="n">
        <v>7.22</v>
      </c>
      <c r="S27" s="6" t="n">
        <v>1205</v>
      </c>
      <c r="U27" s="77"/>
    </row>
    <row r="28" customFormat="false" ht="12.75" hidden="false" customHeight="false" outlineLevel="0" collapsed="false">
      <c r="A28" s="86" t="n">
        <v>44030</v>
      </c>
      <c r="B28" s="74" t="n">
        <v>24.2</v>
      </c>
      <c r="C28" s="6" t="n">
        <v>0</v>
      </c>
      <c r="D28" s="6" t="n">
        <v>3.3</v>
      </c>
      <c r="E28" s="6" t="n">
        <v>5.1</v>
      </c>
      <c r="F28" s="6" t="n">
        <v>7.42</v>
      </c>
      <c r="G28" s="6" t="n">
        <v>542</v>
      </c>
      <c r="H28" s="6" t="n">
        <v>5.3</v>
      </c>
      <c r="I28" s="6" t="n">
        <v>0.626</v>
      </c>
      <c r="J28" s="6" t="n">
        <v>6.5</v>
      </c>
      <c r="K28" s="6" t="s">
        <v>39</v>
      </c>
      <c r="L28" s="6" t="n">
        <v>18.4</v>
      </c>
      <c r="M28" s="85" t="n">
        <v>44030</v>
      </c>
      <c r="N28" s="6" t="n">
        <v>24.5</v>
      </c>
      <c r="O28" s="6" t="n">
        <v>0</v>
      </c>
      <c r="P28" s="6" t="n">
        <v>7.5</v>
      </c>
      <c r="Q28" s="6" t="n">
        <v>11.2</v>
      </c>
      <c r="R28" s="6" t="n">
        <v>7.31</v>
      </c>
      <c r="S28" s="6" t="n">
        <v>1202</v>
      </c>
      <c r="U28" s="77"/>
    </row>
    <row r="29" customFormat="false" ht="12.75" hidden="false" customHeight="false" outlineLevel="0" collapsed="false">
      <c r="A29" s="86" t="n">
        <v>44031</v>
      </c>
      <c r="B29" s="74" t="n">
        <v>22.9</v>
      </c>
      <c r="C29" s="74" t="n">
        <v>0</v>
      </c>
      <c r="D29" s="74" t="n">
        <v>3.4</v>
      </c>
      <c r="E29" s="74" t="n">
        <v>5.5</v>
      </c>
      <c r="F29" s="74" t="n">
        <v>7.51</v>
      </c>
      <c r="G29" s="74" t="n">
        <v>547</v>
      </c>
      <c r="H29" s="74" t="n">
        <v>5.1</v>
      </c>
      <c r="I29" s="74" t="n">
        <v>0.696</v>
      </c>
      <c r="J29" s="74" t="n">
        <v>8.1</v>
      </c>
      <c r="K29" s="75" t="n">
        <v>0.03</v>
      </c>
      <c r="L29" s="74" t="n">
        <v>16.3</v>
      </c>
      <c r="M29" s="85" t="n">
        <v>44031</v>
      </c>
      <c r="N29" s="74" t="n">
        <v>22.5</v>
      </c>
      <c r="O29" s="74" t="n">
        <v>0</v>
      </c>
      <c r="P29" s="74" t="n">
        <v>7.5</v>
      </c>
      <c r="Q29" s="74" t="n">
        <v>11.7</v>
      </c>
      <c r="R29" s="74" t="n">
        <v>7.33</v>
      </c>
      <c r="S29" s="74" t="n">
        <v>1207</v>
      </c>
      <c r="U29" s="77"/>
    </row>
    <row r="30" s="127" customFormat="true" ht="12.75" hidden="false" customHeight="false" outlineLevel="0" collapsed="false">
      <c r="A30" s="86" t="n">
        <v>44032</v>
      </c>
      <c r="B30" s="121" t="n">
        <v>15</v>
      </c>
      <c r="C30" s="75" t="n">
        <v>0</v>
      </c>
      <c r="D30" s="75" t="n">
        <v>3.61</v>
      </c>
      <c r="E30" s="75" t="n">
        <v>5.21</v>
      </c>
      <c r="F30" s="75" t="n">
        <v>7.34</v>
      </c>
      <c r="G30" s="75" t="n">
        <v>550</v>
      </c>
      <c r="H30" s="75" t="n">
        <v>5.22</v>
      </c>
      <c r="I30" s="75" t="n">
        <v>0.396</v>
      </c>
      <c r="J30" s="75" t="n">
        <v>7.1</v>
      </c>
      <c r="K30" s="75" t="n">
        <v>0.01</v>
      </c>
      <c r="L30" s="75" t="n">
        <v>17.8</v>
      </c>
      <c r="M30" s="85" t="n">
        <v>44032</v>
      </c>
      <c r="N30" s="75" t="n">
        <v>20.9</v>
      </c>
      <c r="O30" s="75" t="n">
        <v>0</v>
      </c>
      <c r="P30" s="75" t="n">
        <v>7.81</v>
      </c>
      <c r="Q30" s="75" t="n">
        <v>11.97</v>
      </c>
      <c r="R30" s="75" t="n">
        <v>7.36</v>
      </c>
      <c r="S30" s="75" t="n">
        <v>1201</v>
      </c>
      <c r="T30" s="75"/>
      <c r="U30" s="12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126"/>
    </row>
    <row r="31" customFormat="false" ht="12.75" hidden="false" customHeight="false" outlineLevel="0" collapsed="false">
      <c r="B31" s="80" t="n">
        <v>16.5</v>
      </c>
      <c r="C31" s="80" t="n">
        <v>0</v>
      </c>
      <c r="D31" s="80" t="n">
        <v>3.5</v>
      </c>
      <c r="E31" s="80" t="n">
        <v>5.43</v>
      </c>
      <c r="F31" s="80" t="n">
        <v>7.56</v>
      </c>
      <c r="G31" s="80" t="n">
        <v>552</v>
      </c>
      <c r="H31" s="80" t="n">
        <v>5.39</v>
      </c>
      <c r="I31" s="81"/>
      <c r="J31" s="80" t="n">
        <v>6.1</v>
      </c>
      <c r="K31" s="90" t="n">
        <v>0.05</v>
      </c>
      <c r="L31" s="80" t="n">
        <v>18.6</v>
      </c>
      <c r="M31" s="79"/>
      <c r="N31" s="80" t="n">
        <v>21.5</v>
      </c>
      <c r="O31" s="80" t="n">
        <v>0</v>
      </c>
      <c r="P31" s="80" t="n">
        <v>7.58</v>
      </c>
      <c r="Q31" s="80" t="n">
        <v>11.68</v>
      </c>
      <c r="R31" s="80" t="n">
        <v>7.23</v>
      </c>
      <c r="S31" s="80" t="n">
        <v>1205</v>
      </c>
      <c r="T31" s="81"/>
      <c r="U31" s="77"/>
    </row>
    <row r="32" customFormat="false" ht="12.75" hidden="false" customHeight="false" outlineLevel="0" collapsed="false">
      <c r="A32" s="86" t="n">
        <v>44033</v>
      </c>
      <c r="B32" s="74" t="n">
        <v>16</v>
      </c>
      <c r="C32" s="6" t="n">
        <v>0</v>
      </c>
      <c r="D32" s="6" t="n">
        <v>3.6</v>
      </c>
      <c r="E32" s="6" t="n">
        <v>5.67</v>
      </c>
      <c r="F32" s="6" t="n">
        <v>7.5</v>
      </c>
      <c r="G32" s="6" t="n">
        <v>550</v>
      </c>
      <c r="H32" s="6" t="n">
        <v>5.32</v>
      </c>
      <c r="I32" s="6" t="n">
        <v>0.221</v>
      </c>
      <c r="J32" s="6" t="n">
        <v>6</v>
      </c>
      <c r="K32" s="6" t="n">
        <v>0.11</v>
      </c>
      <c r="L32" s="6" t="n">
        <v>12.6</v>
      </c>
      <c r="M32" s="85" t="n">
        <v>44033</v>
      </c>
      <c r="N32" s="6" t="n">
        <v>22.6</v>
      </c>
      <c r="O32" s="6" t="n">
        <v>0</v>
      </c>
      <c r="P32" s="6" t="n">
        <v>7.77</v>
      </c>
      <c r="Q32" s="6" t="n">
        <v>11.18</v>
      </c>
      <c r="R32" s="6" t="n">
        <v>7.44</v>
      </c>
      <c r="S32" s="6" t="n">
        <v>1219</v>
      </c>
      <c r="U32" s="77"/>
    </row>
    <row r="33" customFormat="false" ht="12.75" hidden="false" customHeight="false" outlineLevel="0" collapsed="false">
      <c r="A33" s="86"/>
      <c r="B33" s="80" t="n">
        <v>17.6</v>
      </c>
      <c r="C33" s="80" t="n">
        <v>0</v>
      </c>
      <c r="D33" s="80" t="n">
        <v>3.46</v>
      </c>
      <c r="E33" s="80" t="n">
        <v>5.53</v>
      </c>
      <c r="F33" s="80" t="n">
        <v>7.62</v>
      </c>
      <c r="G33" s="80" t="n">
        <v>548</v>
      </c>
      <c r="H33" s="80" t="n">
        <v>5.46</v>
      </c>
      <c r="I33" s="81"/>
      <c r="J33" s="80" t="n">
        <v>4.9</v>
      </c>
      <c r="K33" s="90" t="n">
        <v>0.07</v>
      </c>
      <c r="L33" s="80" t="n">
        <v>19.6</v>
      </c>
      <c r="M33" s="122"/>
      <c r="N33" s="80" t="n">
        <v>21.2</v>
      </c>
      <c r="O33" s="80" t="n">
        <v>0</v>
      </c>
      <c r="P33" s="80" t="n">
        <v>7.67</v>
      </c>
      <c r="Q33" s="80" t="n">
        <v>11.56</v>
      </c>
      <c r="R33" s="80" t="n">
        <v>7.31</v>
      </c>
      <c r="S33" s="80" t="n">
        <v>1194</v>
      </c>
      <c r="T33" s="81"/>
      <c r="U33" s="83"/>
    </row>
    <row r="34" customFormat="false" ht="12.75" hidden="false" customHeight="false" outlineLevel="0" collapsed="false">
      <c r="A34" s="86" t="n">
        <v>44034</v>
      </c>
      <c r="B34" s="74" t="n">
        <v>20.7</v>
      </c>
      <c r="C34" s="74" t="n">
        <v>0</v>
      </c>
      <c r="D34" s="74" t="n">
        <v>3.55</v>
      </c>
      <c r="E34" s="74" t="n">
        <v>5.4</v>
      </c>
      <c r="F34" s="74" t="n">
        <v>7.48</v>
      </c>
      <c r="G34" s="74" t="n">
        <v>552</v>
      </c>
      <c r="H34" s="74" t="n">
        <v>5.81</v>
      </c>
      <c r="I34" s="74" t="n">
        <v>0.103</v>
      </c>
      <c r="J34" s="74" t="n">
        <v>6.5</v>
      </c>
      <c r="K34" s="74" t="n">
        <v>0.06</v>
      </c>
      <c r="L34" s="74" t="n">
        <v>17.9</v>
      </c>
      <c r="M34" s="207" t="n">
        <v>44034</v>
      </c>
      <c r="N34" s="74" t="n">
        <v>19</v>
      </c>
      <c r="O34" s="74" t="n">
        <v>0</v>
      </c>
      <c r="P34" s="74" t="n">
        <v>7.6</v>
      </c>
      <c r="Q34" s="74" t="n">
        <v>12.53</v>
      </c>
      <c r="R34" s="74" t="n">
        <v>7.16</v>
      </c>
      <c r="S34" s="74" t="n">
        <v>1223</v>
      </c>
      <c r="T34" s="74"/>
      <c r="U34" s="74"/>
    </row>
    <row r="35" customFormat="false" ht="12.75" hidden="false" customHeight="false" outlineLevel="0" collapsed="false">
      <c r="A35" s="86" t="n">
        <v>44035</v>
      </c>
      <c r="B35" s="208" t="n">
        <v>21.8</v>
      </c>
      <c r="C35" s="6" t="n">
        <v>0</v>
      </c>
      <c r="D35" s="6" t="n">
        <v>3.56</v>
      </c>
      <c r="E35" s="6" t="n">
        <v>6.48</v>
      </c>
      <c r="F35" s="74" t="n">
        <v>7.52</v>
      </c>
      <c r="G35" s="74" t="n">
        <v>554</v>
      </c>
      <c r="H35" s="74" t="n">
        <v>4.92</v>
      </c>
      <c r="I35" s="74" t="n">
        <v>0</v>
      </c>
      <c r="J35" s="74" t="n">
        <v>7.5</v>
      </c>
      <c r="K35" s="75" t="s">
        <v>39</v>
      </c>
      <c r="L35" s="74" t="n">
        <v>17.4</v>
      </c>
      <c r="M35" s="85" t="n">
        <v>44035</v>
      </c>
      <c r="N35" s="74" t="n">
        <v>23.9</v>
      </c>
      <c r="O35" s="74" t="n">
        <v>0</v>
      </c>
      <c r="P35" s="74" t="n">
        <v>7.75</v>
      </c>
      <c r="Q35" s="74" t="n">
        <v>12.29</v>
      </c>
      <c r="R35" s="74" t="n">
        <v>7.14</v>
      </c>
      <c r="S35" s="74" t="n">
        <v>1216</v>
      </c>
      <c r="U35" s="77"/>
    </row>
    <row r="36" customFormat="false" ht="12.75" hidden="false" customHeight="false" outlineLevel="0" collapsed="false">
      <c r="A36" s="86" t="n">
        <v>44036</v>
      </c>
      <c r="B36" s="74" t="n">
        <v>19.3</v>
      </c>
      <c r="C36" s="74" t="n">
        <v>0</v>
      </c>
      <c r="D36" s="74" t="n">
        <v>3.76</v>
      </c>
      <c r="E36" s="74" t="n">
        <v>6.22</v>
      </c>
      <c r="F36" s="74" t="n">
        <v>7.49</v>
      </c>
      <c r="G36" s="74" t="n">
        <v>560</v>
      </c>
      <c r="H36" s="74" t="n">
        <v>4.87</v>
      </c>
      <c r="I36" s="74" t="n">
        <v>0.282</v>
      </c>
      <c r="J36" s="74" t="n">
        <v>7</v>
      </c>
      <c r="K36" s="74" t="n">
        <v>0.07</v>
      </c>
      <c r="L36" s="74" t="n">
        <v>18</v>
      </c>
      <c r="M36" s="207" t="n">
        <v>44036</v>
      </c>
      <c r="N36" s="74" t="n">
        <v>23.4</v>
      </c>
      <c r="O36" s="74" t="n">
        <v>0</v>
      </c>
      <c r="P36" s="74" t="n">
        <v>7.52</v>
      </c>
      <c r="Q36" s="74" t="n">
        <v>12.53</v>
      </c>
      <c r="R36" s="74" t="n">
        <v>7.3</v>
      </c>
      <c r="S36" s="74" t="n">
        <v>1217</v>
      </c>
      <c r="U36" s="77"/>
    </row>
    <row r="37" s="84" customFormat="true" ht="12.75" hidden="false" customHeight="false" outlineLevel="0" collapsed="false">
      <c r="A37" s="148"/>
      <c r="B37" s="80" t="n">
        <v>15</v>
      </c>
      <c r="C37" s="80" t="n">
        <v>0</v>
      </c>
      <c r="D37" s="80" t="n">
        <v>3.55</v>
      </c>
      <c r="E37" s="80" t="n">
        <v>5.39</v>
      </c>
      <c r="F37" s="80" t="n">
        <v>7.42</v>
      </c>
      <c r="G37" s="80" t="n">
        <v>556</v>
      </c>
      <c r="H37" s="80" t="n">
        <v>5.5</v>
      </c>
      <c r="I37" s="81"/>
      <c r="J37" s="80" t="n">
        <v>4.8</v>
      </c>
      <c r="K37" s="80" t="n">
        <v>0.01</v>
      </c>
      <c r="L37" s="80" t="n">
        <v>12.8</v>
      </c>
      <c r="M37" s="122"/>
      <c r="N37" s="80" t="n">
        <v>20</v>
      </c>
      <c r="O37" s="80" t="n">
        <v>0</v>
      </c>
      <c r="P37" s="80" t="n">
        <v>7.51</v>
      </c>
      <c r="Q37" s="80" t="n">
        <v>12.08</v>
      </c>
      <c r="R37" s="80" t="n">
        <v>7.59</v>
      </c>
      <c r="S37" s="80" t="n">
        <v>1154</v>
      </c>
      <c r="T37" s="81"/>
      <c r="U37" s="83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2"/>
    </row>
    <row r="38" customFormat="false" ht="12.75" hidden="false" customHeight="false" outlineLevel="0" collapsed="false">
      <c r="A38" s="86" t="n">
        <v>44037</v>
      </c>
      <c r="B38" s="74" t="n">
        <v>17.2</v>
      </c>
      <c r="C38" s="75" t="n">
        <v>0</v>
      </c>
      <c r="D38" s="75" t="n">
        <v>3.62</v>
      </c>
      <c r="E38" s="75" t="n">
        <v>5.52</v>
      </c>
      <c r="F38" s="75" t="n">
        <v>7.51</v>
      </c>
      <c r="G38" s="75" t="n">
        <v>558</v>
      </c>
      <c r="H38" s="75" t="n">
        <v>5.32</v>
      </c>
      <c r="I38" s="121" t="n">
        <v>0.312</v>
      </c>
      <c r="J38" s="75" t="n">
        <v>6.5</v>
      </c>
      <c r="K38" s="75" t="n">
        <v>0.04</v>
      </c>
      <c r="L38" s="75" t="n">
        <v>18.2</v>
      </c>
      <c r="M38" s="85" t="n">
        <v>44037</v>
      </c>
      <c r="N38" s="75" t="n">
        <v>24.5</v>
      </c>
      <c r="O38" s="75" t="n">
        <v>0</v>
      </c>
      <c r="P38" s="75" t="n">
        <v>7.66</v>
      </c>
      <c r="Q38" s="75" t="n">
        <v>12.08</v>
      </c>
      <c r="R38" s="75" t="n">
        <v>7.34</v>
      </c>
      <c r="S38" s="75" t="n">
        <v>1195</v>
      </c>
      <c r="U38" s="77"/>
    </row>
    <row r="39" s="84" customFormat="true" ht="12.75" hidden="false" customHeight="false" outlineLevel="0" collapsed="false">
      <c r="A39" s="148"/>
      <c r="B39" s="80" t="n">
        <v>16.3</v>
      </c>
      <c r="C39" s="80" t="n">
        <v>0</v>
      </c>
      <c r="D39" s="80" t="n">
        <v>3.39</v>
      </c>
      <c r="E39" s="80" t="n">
        <v>5.41</v>
      </c>
      <c r="F39" s="80" t="n">
        <v>7.34</v>
      </c>
      <c r="G39" s="80" t="n">
        <v>546</v>
      </c>
      <c r="H39" s="80" t="n">
        <v>5.33</v>
      </c>
      <c r="I39" s="81"/>
      <c r="J39" s="80" t="n">
        <v>4.4</v>
      </c>
      <c r="K39" s="90" t="n">
        <v>0.02</v>
      </c>
      <c r="L39" s="80" t="n">
        <v>20</v>
      </c>
      <c r="M39" s="122"/>
      <c r="N39" s="80" t="n">
        <v>20.3</v>
      </c>
      <c r="O39" s="80" t="n">
        <v>0</v>
      </c>
      <c r="P39" s="80" t="n">
        <v>7.55</v>
      </c>
      <c r="Q39" s="80" t="n">
        <v>12.12</v>
      </c>
      <c r="R39" s="80" t="n">
        <v>7.56</v>
      </c>
      <c r="S39" s="80" t="n">
        <v>1199</v>
      </c>
      <c r="T39" s="81"/>
      <c r="U39" s="83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2"/>
    </row>
    <row r="40" customFormat="false" ht="12.75" hidden="false" customHeight="false" outlineLevel="0" collapsed="false">
      <c r="A40" s="86" t="n">
        <v>44038</v>
      </c>
      <c r="B40" s="74" t="n">
        <v>17.3</v>
      </c>
      <c r="C40" s="75" t="n">
        <v>0</v>
      </c>
      <c r="D40" s="75" t="n">
        <v>3.52</v>
      </c>
      <c r="E40" s="75" t="n">
        <v>5.72</v>
      </c>
      <c r="F40" s="75" t="n">
        <v>7.58</v>
      </c>
      <c r="G40" s="75" t="n">
        <v>545</v>
      </c>
      <c r="H40" s="75" t="n">
        <v>5.61</v>
      </c>
      <c r="I40" s="121" t="n">
        <v>0.385</v>
      </c>
      <c r="J40" s="75" t="n">
        <v>4.1</v>
      </c>
      <c r="K40" s="75" t="n">
        <v>0.05</v>
      </c>
      <c r="L40" s="75" t="n">
        <v>18.6</v>
      </c>
      <c r="M40" s="85" t="n">
        <v>44038</v>
      </c>
      <c r="N40" s="6" t="n">
        <v>22.8</v>
      </c>
      <c r="O40" s="75" t="n">
        <v>0</v>
      </c>
      <c r="P40" s="75" t="n">
        <v>7.91</v>
      </c>
      <c r="Q40" s="75" t="n">
        <v>12.25</v>
      </c>
      <c r="R40" s="75" t="n">
        <v>7.32</v>
      </c>
      <c r="S40" s="75" t="n">
        <v>1211</v>
      </c>
      <c r="U40" s="77"/>
    </row>
    <row r="41" s="93" customFormat="true" ht="12.75" hidden="false" customHeight="false" outlineLevel="0" collapsed="false">
      <c r="A41" s="148"/>
      <c r="B41" s="89" t="n">
        <v>16.4</v>
      </c>
      <c r="C41" s="90" t="n">
        <v>0</v>
      </c>
      <c r="D41" s="90" t="n">
        <v>3.36</v>
      </c>
      <c r="E41" s="90" t="n">
        <v>5.48</v>
      </c>
      <c r="F41" s="90" t="n">
        <v>7.54</v>
      </c>
      <c r="G41" s="90" t="n">
        <v>544</v>
      </c>
      <c r="H41" s="90" t="n">
        <v>5.52</v>
      </c>
      <c r="I41" s="90"/>
      <c r="J41" s="90" t="n">
        <v>5</v>
      </c>
      <c r="K41" s="90" t="n">
        <v>0.01</v>
      </c>
      <c r="L41" s="90" t="n">
        <v>20</v>
      </c>
      <c r="M41" s="122"/>
      <c r="N41" s="90" t="n">
        <v>21</v>
      </c>
      <c r="O41" s="90" t="n">
        <v>0</v>
      </c>
      <c r="P41" s="90" t="n">
        <v>7.61</v>
      </c>
      <c r="Q41" s="90" t="n">
        <v>12.22</v>
      </c>
      <c r="R41" s="90" t="n">
        <v>7.43</v>
      </c>
      <c r="S41" s="90" t="n">
        <v>1209</v>
      </c>
      <c r="T41" s="90"/>
      <c r="U41" s="92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1"/>
    </row>
    <row r="42" customFormat="false" ht="12.75" hidden="false" customHeight="false" outlineLevel="0" collapsed="false">
      <c r="A42" s="86" t="n">
        <v>44039</v>
      </c>
      <c r="B42" s="74" t="n">
        <v>21.1</v>
      </c>
      <c r="C42" s="75" t="n">
        <v>0</v>
      </c>
      <c r="D42" s="75" t="n">
        <v>3.5</v>
      </c>
      <c r="E42" s="75" t="n">
        <v>5.3</v>
      </c>
      <c r="F42" s="75" t="n">
        <v>7.44</v>
      </c>
      <c r="G42" s="75" t="n">
        <v>537</v>
      </c>
      <c r="H42" s="75" t="n">
        <v>5.1</v>
      </c>
      <c r="I42" s="75" t="n">
        <v>0.807</v>
      </c>
      <c r="J42" s="75" t="n">
        <v>8.3</v>
      </c>
      <c r="K42" s="75" t="n">
        <v>0.06</v>
      </c>
      <c r="L42" s="75" t="n">
        <v>15.5</v>
      </c>
      <c r="M42" s="85" t="n">
        <v>44039</v>
      </c>
      <c r="N42" s="75" t="n">
        <v>24.4</v>
      </c>
      <c r="O42" s="75" t="n">
        <v>0</v>
      </c>
      <c r="P42" s="75" t="n">
        <v>7.5</v>
      </c>
      <c r="Q42" s="75" t="n">
        <v>11.2</v>
      </c>
      <c r="R42" s="75" t="n">
        <v>7.24</v>
      </c>
      <c r="S42" s="75" t="n">
        <v>1195</v>
      </c>
      <c r="T42" s="75"/>
      <c r="U42" s="77"/>
    </row>
    <row r="43" customFormat="false" ht="12.75" hidden="false" customHeight="false" outlineLevel="0" collapsed="false">
      <c r="A43" s="86" t="n">
        <v>44040</v>
      </c>
      <c r="B43" s="74" t="n">
        <v>24.6</v>
      </c>
      <c r="C43" s="75" t="n">
        <v>0</v>
      </c>
      <c r="D43" s="75" t="n">
        <v>3.5</v>
      </c>
      <c r="E43" s="75" t="n">
        <v>6.8</v>
      </c>
      <c r="F43" s="75" t="n">
        <v>7.43</v>
      </c>
      <c r="G43" s="75" t="n">
        <v>529</v>
      </c>
      <c r="H43" s="75" t="n">
        <v>5.4</v>
      </c>
      <c r="I43" s="75" t="n">
        <v>0.881</v>
      </c>
      <c r="J43" s="75" t="n">
        <v>6.3</v>
      </c>
      <c r="K43" s="75" t="n">
        <v>0.06</v>
      </c>
      <c r="L43" s="75" t="n">
        <v>15.6</v>
      </c>
      <c r="M43" s="85" t="n">
        <v>44040</v>
      </c>
      <c r="N43" s="121" t="n">
        <v>24.8</v>
      </c>
      <c r="O43" s="121" t="n">
        <v>0</v>
      </c>
      <c r="P43" s="121" t="n">
        <v>7.5</v>
      </c>
      <c r="Q43" s="121" t="n">
        <v>11.4</v>
      </c>
      <c r="R43" s="121" t="n">
        <v>7.21</v>
      </c>
      <c r="S43" s="121" t="n">
        <v>1212</v>
      </c>
      <c r="U43" s="77"/>
    </row>
    <row r="44" customFormat="false" ht="12.75" hidden="false" customHeight="false" outlineLevel="0" collapsed="false">
      <c r="A44" s="86" t="n">
        <v>44041</v>
      </c>
      <c r="B44" s="74" t="n">
        <v>17.2</v>
      </c>
      <c r="C44" s="121" t="n">
        <v>0</v>
      </c>
      <c r="D44" s="121" t="n">
        <v>2.93</v>
      </c>
      <c r="E44" s="121" t="n">
        <v>4.97</v>
      </c>
      <c r="F44" s="121" t="n">
        <v>7.54</v>
      </c>
      <c r="G44" s="121" t="n">
        <v>495</v>
      </c>
      <c r="H44" s="121" t="n">
        <v>5.1</v>
      </c>
      <c r="I44" s="121" t="n">
        <v>0.41</v>
      </c>
      <c r="J44" s="121" t="n">
        <v>6.2</v>
      </c>
      <c r="K44" s="121" t="n">
        <v>0.07</v>
      </c>
      <c r="L44" s="121" t="n">
        <v>16.9</v>
      </c>
      <c r="M44" s="85" t="n">
        <v>44041</v>
      </c>
      <c r="N44" s="121" t="n">
        <v>24</v>
      </c>
      <c r="O44" s="121" t="n">
        <v>0</v>
      </c>
      <c r="P44" s="121" t="n">
        <v>7.6</v>
      </c>
      <c r="Q44" s="121" t="n">
        <v>11.91</v>
      </c>
      <c r="R44" s="121" t="n">
        <v>7.58</v>
      </c>
      <c r="S44" s="121" t="n">
        <v>1126</v>
      </c>
      <c r="U44" s="77"/>
    </row>
    <row r="45" customFormat="false" ht="12.75" hidden="false" customHeight="false" outlineLevel="0" collapsed="false">
      <c r="B45" s="80" t="n">
        <v>17.6</v>
      </c>
      <c r="C45" s="89" t="n">
        <v>0</v>
      </c>
      <c r="D45" s="89" t="n">
        <v>2.86</v>
      </c>
      <c r="E45" s="89" t="n">
        <v>5.01</v>
      </c>
      <c r="F45" s="89" t="n">
        <v>7.51</v>
      </c>
      <c r="G45" s="89" t="n">
        <v>482</v>
      </c>
      <c r="H45" s="89" t="n">
        <v>4.85</v>
      </c>
      <c r="I45" s="81"/>
      <c r="J45" s="89" t="n">
        <v>5.1</v>
      </c>
      <c r="K45" s="90" t="n">
        <v>0.04</v>
      </c>
      <c r="L45" s="89" t="n">
        <v>16.1</v>
      </c>
      <c r="M45" s="79"/>
      <c r="N45" s="89" t="n">
        <v>21.9</v>
      </c>
      <c r="O45" s="89" t="n">
        <v>0</v>
      </c>
      <c r="P45" s="89" t="n">
        <v>7.81</v>
      </c>
      <c r="Q45" s="89" t="n">
        <v>12.14</v>
      </c>
      <c r="R45" s="89" t="n">
        <v>7.36</v>
      </c>
      <c r="S45" s="89" t="n">
        <v>1205</v>
      </c>
      <c r="U45" s="77"/>
    </row>
    <row r="46" customFormat="false" ht="12.75" hidden="false" customHeight="false" outlineLevel="0" collapsed="false">
      <c r="A46" s="86" t="n">
        <v>44042</v>
      </c>
      <c r="B46" s="74" t="n">
        <v>17</v>
      </c>
      <c r="C46" s="6" t="n">
        <v>0</v>
      </c>
      <c r="D46" s="6" t="n">
        <v>3.06</v>
      </c>
      <c r="E46" s="6" t="n">
        <v>5.5</v>
      </c>
      <c r="F46" s="6" t="n">
        <v>7.43</v>
      </c>
      <c r="G46" s="6" t="n">
        <v>484</v>
      </c>
      <c r="H46" s="6" t="n">
        <v>5.12</v>
      </c>
      <c r="I46" s="6" t="n">
        <v>0.254</v>
      </c>
      <c r="J46" s="6" t="n">
        <v>6.4</v>
      </c>
      <c r="K46" s="6" t="n">
        <v>0.04</v>
      </c>
      <c r="L46" s="6" t="n">
        <v>20</v>
      </c>
      <c r="M46" s="85" t="n">
        <v>44042</v>
      </c>
      <c r="N46" s="6" t="n">
        <v>20.7</v>
      </c>
      <c r="O46" s="6" t="n">
        <v>0</v>
      </c>
      <c r="P46" s="6" t="n">
        <v>7.79</v>
      </c>
      <c r="Q46" s="6" t="n">
        <v>12.06</v>
      </c>
      <c r="R46" s="6" t="n">
        <v>7.45</v>
      </c>
      <c r="S46" s="6" t="n">
        <v>1218</v>
      </c>
      <c r="U46" s="77"/>
    </row>
    <row r="47" customFormat="false" ht="12.75" hidden="false" customHeight="false" outlineLevel="0" collapsed="false">
      <c r="A47" s="86"/>
      <c r="B47" s="80" t="n">
        <v>18.2</v>
      </c>
      <c r="C47" s="89" t="n">
        <v>0</v>
      </c>
      <c r="D47" s="89" t="n">
        <v>2.96</v>
      </c>
      <c r="E47" s="89" t="n">
        <v>5.24</v>
      </c>
      <c r="F47" s="89" t="n">
        <v>7.58</v>
      </c>
      <c r="G47" s="89" t="n">
        <v>491</v>
      </c>
      <c r="H47" s="89" t="n">
        <v>5.06</v>
      </c>
      <c r="I47" s="81"/>
      <c r="J47" s="89" t="n">
        <v>4.1</v>
      </c>
      <c r="K47" s="90" t="n">
        <v>0.03</v>
      </c>
      <c r="L47" s="89" t="n">
        <v>18.3</v>
      </c>
      <c r="M47" s="122"/>
      <c r="N47" s="89" t="n">
        <v>23.2</v>
      </c>
      <c r="O47" s="89" t="n">
        <v>0</v>
      </c>
      <c r="P47" s="89" t="n">
        <v>7.76</v>
      </c>
      <c r="Q47" s="89" t="n">
        <v>12.18</v>
      </c>
      <c r="R47" s="89" t="n">
        <v>7.37</v>
      </c>
      <c r="S47" s="89" t="n">
        <v>1207</v>
      </c>
      <c r="T47" s="81"/>
      <c r="U47" s="83"/>
    </row>
    <row r="48" s="93" customFormat="true" ht="12.75" hidden="false" customHeight="false" outlineLevel="0" collapsed="false">
      <c r="A48" s="86" t="n">
        <v>44043</v>
      </c>
      <c r="B48" s="209" t="n">
        <v>19.4</v>
      </c>
      <c r="C48" s="121" t="n">
        <v>0</v>
      </c>
      <c r="D48" s="121" t="n">
        <v>3.02</v>
      </c>
      <c r="E48" s="121" t="n">
        <v>5.32</v>
      </c>
      <c r="F48" s="121" t="n">
        <v>7.52</v>
      </c>
      <c r="G48" s="121" t="n">
        <v>499</v>
      </c>
      <c r="H48" s="121" t="n">
        <v>4.43</v>
      </c>
      <c r="I48" s="121" t="n">
        <v>0.043</v>
      </c>
      <c r="J48" s="121" t="n">
        <v>6</v>
      </c>
      <c r="K48" s="121" t="n">
        <v>0.03</v>
      </c>
      <c r="L48" s="121" t="n">
        <v>19.4</v>
      </c>
      <c r="M48" s="210" t="s">
        <v>41</v>
      </c>
      <c r="N48" s="121" t="n">
        <v>22.9</v>
      </c>
      <c r="O48" s="121" t="n">
        <v>0</v>
      </c>
      <c r="P48" s="121" t="n">
        <v>7.8</v>
      </c>
      <c r="Q48" s="121" t="n">
        <v>12.28</v>
      </c>
      <c r="R48" s="121" t="n">
        <v>7.07</v>
      </c>
      <c r="S48" s="121" t="n">
        <v>1210</v>
      </c>
      <c r="T48" s="121"/>
      <c r="U48" s="121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customFormat="false" ht="12.75" hidden="false" customHeight="false" outlineLevel="0" collapsed="false">
      <c r="A49" s="86"/>
      <c r="M49" s="122"/>
      <c r="O49" s="74"/>
      <c r="P49" s="74"/>
      <c r="Q49" s="74"/>
      <c r="R49" s="74"/>
      <c r="S49" s="74"/>
      <c r="U49" s="77"/>
    </row>
    <row r="50" s="84" customFormat="true" ht="12.75" hidden="false" customHeight="false" outlineLevel="0" collapsed="false">
      <c r="A50" s="86"/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5"/>
      <c r="N50" s="81"/>
      <c r="O50" s="81"/>
      <c r="P50" s="81"/>
      <c r="Q50" s="81"/>
      <c r="R50" s="81"/>
      <c r="S50" s="81"/>
      <c r="T50" s="81"/>
      <c r="U50" s="83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customFormat="false" ht="12.75" hidden="false" customHeight="false" outlineLevel="0" collapsed="false">
      <c r="A51" s="86"/>
      <c r="K51" s="75"/>
      <c r="M51" s="122"/>
      <c r="O51" s="74"/>
      <c r="P51" s="74"/>
      <c r="Q51" s="74"/>
      <c r="R51" s="74"/>
      <c r="S51" s="74"/>
      <c r="U51" s="77"/>
    </row>
    <row r="52" customFormat="false" ht="12.75" hidden="false" customHeight="false" outlineLevel="0" collapsed="false">
      <c r="A52" s="86"/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5"/>
      <c r="N52" s="81"/>
      <c r="O52" s="81"/>
      <c r="P52" s="81"/>
      <c r="Q52" s="81"/>
      <c r="R52" s="81"/>
      <c r="S52" s="81"/>
      <c r="T52" s="81"/>
      <c r="U52" s="77"/>
    </row>
    <row r="53" customFormat="false" ht="12.75" hidden="false" customHeight="false" outlineLevel="0" collapsed="false">
      <c r="A53" s="86"/>
      <c r="M53" s="122"/>
      <c r="O53" s="74"/>
      <c r="P53" s="74"/>
      <c r="Q53" s="74"/>
      <c r="R53" s="74"/>
      <c r="S53" s="74"/>
      <c r="U53" s="77"/>
    </row>
    <row r="54" s="84" customFormat="true" ht="12.75" hidden="false" customHeight="false" outlineLevel="0" collapsed="false">
      <c r="A54" s="86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5"/>
      <c r="N54" s="80"/>
      <c r="O54" s="80"/>
      <c r="P54" s="80"/>
      <c r="Q54" s="80"/>
      <c r="R54" s="80"/>
      <c r="S54" s="80"/>
      <c r="T54" s="81"/>
      <c r="U54" s="83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customFormat="false" ht="12.75" hidden="false" customHeight="false" outlineLevel="0" collapsed="false">
      <c r="A55" s="86"/>
      <c r="M55" s="122"/>
      <c r="U55" s="77"/>
    </row>
    <row r="56" customFormat="false" ht="12.75" hidden="false" customHeight="false" outlineLevel="0" collapsed="false">
      <c r="A56" s="86"/>
      <c r="B56" s="80"/>
      <c r="C56" s="81"/>
      <c r="D56" s="81"/>
      <c r="E56" s="81"/>
      <c r="F56" s="81"/>
      <c r="G56" s="81"/>
      <c r="H56" s="81"/>
      <c r="J56" s="81"/>
      <c r="K56" s="81"/>
      <c r="L56" s="81"/>
      <c r="M56" s="85"/>
      <c r="N56" s="80"/>
      <c r="O56" s="80"/>
      <c r="P56" s="80"/>
      <c r="Q56" s="80"/>
      <c r="R56" s="80"/>
      <c r="S56" s="80"/>
      <c r="U56" s="77"/>
    </row>
    <row r="57" customFormat="false" ht="12.75" hidden="false" customHeight="false" outlineLevel="0" collapsed="false">
      <c r="A57" s="86"/>
      <c r="K57" s="75"/>
      <c r="M57" s="122"/>
      <c r="N57" s="74"/>
      <c r="O57" s="74"/>
      <c r="P57" s="74"/>
      <c r="Q57" s="74"/>
      <c r="R57" s="74"/>
      <c r="S57" s="74"/>
      <c r="U57" s="77"/>
    </row>
    <row r="58" customFormat="false" ht="12.75" hidden="false" customHeight="false" outlineLevel="0" collapsed="false">
      <c r="A58" s="86"/>
      <c r="B58" s="80"/>
      <c r="C58" s="81"/>
      <c r="D58" s="81"/>
      <c r="E58" s="81"/>
      <c r="F58" s="81"/>
      <c r="G58" s="81"/>
      <c r="H58" s="81"/>
      <c r="J58" s="81"/>
      <c r="K58" s="90"/>
      <c r="L58" s="81"/>
      <c r="M58" s="85"/>
      <c r="N58" s="80"/>
      <c r="O58" s="80"/>
      <c r="P58" s="80"/>
      <c r="Q58" s="80"/>
      <c r="R58" s="80"/>
      <c r="S58" s="80"/>
      <c r="U58" s="77"/>
    </row>
    <row r="59" customFormat="false" ht="12.75" hidden="false" customHeight="false" outlineLevel="0" collapsed="false">
      <c r="A59" s="86"/>
      <c r="M59" s="122"/>
      <c r="N59" s="74"/>
      <c r="O59" s="74"/>
      <c r="P59" s="74"/>
      <c r="Q59" s="74"/>
      <c r="R59" s="74"/>
      <c r="S59" s="74"/>
      <c r="U59" s="77"/>
    </row>
    <row r="60" customFormat="false" ht="12.75" hidden="false" customHeight="false" outlineLevel="0" collapsed="false">
      <c r="A60" s="86"/>
      <c r="B60" s="80"/>
      <c r="C60" s="81"/>
      <c r="D60" s="81"/>
      <c r="E60" s="81"/>
      <c r="F60" s="81"/>
      <c r="G60" s="81"/>
      <c r="H60" s="81"/>
      <c r="J60" s="81"/>
      <c r="K60" s="81"/>
      <c r="L60" s="81"/>
      <c r="M60" s="85"/>
      <c r="N60" s="80"/>
      <c r="O60" s="80"/>
      <c r="P60" s="80"/>
      <c r="Q60" s="80"/>
      <c r="R60" s="80"/>
      <c r="S60" s="80"/>
      <c r="U60" s="77"/>
    </row>
    <row r="61" customFormat="false" ht="12.75" hidden="false" customHeight="false" outlineLevel="0" collapsed="false">
      <c r="A61" s="86"/>
      <c r="M61" s="122"/>
      <c r="N61" s="74"/>
      <c r="O61" s="74"/>
      <c r="P61" s="74"/>
      <c r="Q61" s="74"/>
      <c r="R61" s="74"/>
      <c r="S61" s="74"/>
      <c r="U61" s="77"/>
    </row>
    <row r="62" customFormat="false" ht="12.75" hidden="false" customHeight="false" outlineLevel="0" collapsed="false">
      <c r="A62" s="86"/>
      <c r="B62" s="80"/>
      <c r="C62" s="81"/>
      <c r="D62" s="81"/>
      <c r="E62" s="81"/>
      <c r="F62" s="81"/>
      <c r="G62" s="81"/>
      <c r="H62" s="81"/>
      <c r="J62" s="81"/>
      <c r="K62" s="81"/>
      <c r="L62" s="81"/>
      <c r="M62" s="85"/>
      <c r="N62" s="80"/>
      <c r="O62" s="80"/>
      <c r="P62" s="80"/>
      <c r="Q62" s="80"/>
      <c r="R62" s="80"/>
      <c r="S62" s="80"/>
      <c r="U62" s="77"/>
    </row>
    <row r="63" customFormat="false" ht="12.75" hidden="false" customHeight="false" outlineLevel="0" collapsed="false">
      <c r="A63" s="86"/>
      <c r="M63" s="122"/>
      <c r="N63" s="74"/>
      <c r="O63" s="74"/>
      <c r="P63" s="74"/>
      <c r="Q63" s="74"/>
      <c r="R63" s="74"/>
      <c r="S63" s="74"/>
      <c r="U63" s="77"/>
    </row>
    <row r="64" customFormat="false" ht="12.75" hidden="false" customHeight="false" outlineLevel="0" collapsed="false">
      <c r="A64" s="86"/>
      <c r="B64" s="80"/>
      <c r="C64" s="81"/>
      <c r="D64" s="81"/>
      <c r="E64" s="81"/>
      <c r="F64" s="81"/>
      <c r="G64" s="81"/>
      <c r="H64" s="81"/>
      <c r="J64" s="81"/>
      <c r="K64" s="81"/>
      <c r="L64" s="81"/>
      <c r="M64" s="85"/>
      <c r="N64" s="80"/>
      <c r="O64" s="80"/>
      <c r="P64" s="80"/>
      <c r="Q64" s="80"/>
      <c r="R64" s="80"/>
      <c r="S64" s="80"/>
      <c r="U64" s="77"/>
    </row>
    <row r="65" customFormat="false" ht="12.75" hidden="false" customHeight="false" outlineLevel="0" collapsed="false">
      <c r="A65" s="86"/>
      <c r="K65" s="75"/>
      <c r="M65" s="85"/>
      <c r="N65" s="74"/>
      <c r="O65" s="74"/>
      <c r="P65" s="74"/>
      <c r="Q65" s="74"/>
      <c r="R65" s="74"/>
      <c r="S65" s="74"/>
      <c r="U65" s="77"/>
    </row>
    <row r="66" customFormat="false" ht="12.75" hidden="false" customHeight="false" outlineLevel="0" collapsed="false">
      <c r="A66" s="77"/>
      <c r="B66" s="80"/>
      <c r="C66" s="81"/>
      <c r="D66" s="81"/>
      <c r="E66" s="81"/>
      <c r="F66" s="81"/>
      <c r="G66" s="81"/>
      <c r="H66" s="81"/>
      <c r="J66" s="81"/>
      <c r="K66" s="90"/>
      <c r="L66" s="81"/>
      <c r="N66" s="80"/>
      <c r="O66" s="80"/>
      <c r="P66" s="80"/>
      <c r="Q66" s="80"/>
      <c r="R66" s="80"/>
      <c r="S66" s="80"/>
      <c r="U66" s="77"/>
    </row>
    <row r="67" customFormat="false" ht="13.5" hidden="false" customHeight="false" outlineLevel="0" collapsed="false">
      <c r="A67" s="77"/>
      <c r="U67" s="77"/>
    </row>
    <row r="68" customFormat="false" ht="13.5" hidden="false" customHeight="false" outlineLevel="0" collapsed="false">
      <c r="A68" s="95" t="s">
        <v>34</v>
      </c>
      <c r="B68" s="96" t="n">
        <f aca="false">AVERAGE(B5:B52)</f>
        <v>18.775</v>
      </c>
      <c r="C68" s="97" t="n">
        <f aca="false">AVERAGE(C5:C52)</f>
        <v>0</v>
      </c>
      <c r="D68" s="97" t="n">
        <f aca="false">AVERAGE(D5:D52)</f>
        <v>3.04159090909091</v>
      </c>
      <c r="E68" s="97" t="n">
        <f aca="false">AVERAGE(E5:E52)</f>
        <v>5.1293023255814</v>
      </c>
      <c r="F68" s="97" t="n">
        <f aca="false">AVERAGE(F5:F52)</f>
        <v>7.48886363636364</v>
      </c>
      <c r="G68" s="97" t="n">
        <f aca="false">AVERAGE(G5:G52)</f>
        <v>499</v>
      </c>
      <c r="H68" s="97" t="n">
        <f aca="false">AVERAGE(H5:H52)</f>
        <v>4.90159090909091</v>
      </c>
      <c r="I68" s="97" t="n">
        <f aca="false">AVERAGE(I5:I51)</f>
        <v>0.4</v>
      </c>
      <c r="J68" s="97" t="n">
        <f aca="false">AVERAGE(J5:J52)</f>
        <v>6.15681818181818</v>
      </c>
      <c r="K68" s="97" t="n">
        <f aca="false">AVERAGE(K5:K51)</f>
        <v>0.05</v>
      </c>
      <c r="L68" s="97" t="n">
        <f aca="false">AVERAGE(L5:L52)</f>
        <v>17.1409090909091</v>
      </c>
      <c r="M68" s="133"/>
      <c r="N68" s="97" t="n">
        <f aca="false">AVERAGE(N5:N52)</f>
        <v>22.3863636363636</v>
      </c>
      <c r="O68" s="97" t="n">
        <f aca="false">AVERAGE(O5:O52)</f>
        <v>0</v>
      </c>
      <c r="P68" s="97" t="n">
        <f aca="false">AVERAGE(P5:P52)</f>
        <v>7.5825</v>
      </c>
      <c r="Q68" s="97" t="n">
        <f aca="false">AVERAGE(Q5:Q52)</f>
        <v>11.7272727272727</v>
      </c>
      <c r="R68" s="97" t="n">
        <f aca="false">AVERAGE(R5:R52)</f>
        <v>7.32909090909091</v>
      </c>
      <c r="S68" s="97" t="n">
        <f aca="false">AVERAGE(S5:S52)</f>
        <v>1188.47727272727</v>
      </c>
      <c r="T68" s="97"/>
      <c r="U68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A68" activeCellId="0" sqref="A68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0.13"/>
    <col collapsed="false" customWidth="false" hidden="false" outlineLevel="0" max="2" min="2" style="74" width="9.14"/>
    <col collapsed="false" customWidth="false" hidden="false" outlineLevel="0" max="12" min="3" style="6" width="9.14"/>
    <col collapsed="false" customWidth="true" hidden="false" outlineLevel="0" max="13" min="13" style="94" width="10.13"/>
    <col collapsed="false" customWidth="false" hidden="false" outlineLevel="0" max="20" min="14" style="6" width="9.14"/>
    <col collapsed="false" customWidth="true" hidden="false" outlineLevel="0" max="21" min="21" style="6" width="12.14"/>
    <col collapsed="false" customWidth="false" hidden="false" outlineLevel="0" max="45" min="22" style="6" width="9.14"/>
    <col collapsed="false" customWidth="false" hidden="false" outlineLevel="0" max="46" min="46" style="7" width="9.14"/>
    <col collapsed="false" customWidth="false" hidden="false" outlineLevel="0" max="257" min="47" style="87" width="9.14"/>
  </cols>
  <sheetData>
    <row r="1" customFormat="false" ht="24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 t="s">
        <v>35</v>
      </c>
      <c r="N1" s="101"/>
      <c r="O1" s="101"/>
      <c r="P1" s="101"/>
      <c r="Q1" s="101"/>
      <c r="R1" s="101"/>
      <c r="S1" s="101"/>
      <c r="T1" s="101"/>
      <c r="U1" s="101"/>
    </row>
    <row r="2" customFormat="false" ht="12.75" hidden="false" customHeight="false" outlineLevel="0" collapsed="false">
      <c r="A2" s="102"/>
      <c r="B2" s="134" t="s">
        <v>2</v>
      </c>
      <c r="C2" s="102"/>
      <c r="D2" s="102"/>
      <c r="E2" s="102"/>
      <c r="F2" s="102"/>
      <c r="G2" s="102"/>
      <c r="H2" s="102"/>
      <c r="I2" s="102"/>
      <c r="J2" s="102"/>
      <c r="K2" s="104" t="s">
        <v>4</v>
      </c>
      <c r="L2" s="105" t="s">
        <v>5</v>
      </c>
      <c r="M2" s="102"/>
      <c r="N2" s="106"/>
      <c r="O2" s="102"/>
      <c r="P2" s="102"/>
      <c r="Q2" s="102"/>
      <c r="R2" s="102"/>
      <c r="S2" s="102"/>
      <c r="T2" s="102"/>
      <c r="U2" s="102"/>
    </row>
    <row r="3" customFormat="false" ht="12.75" hidden="false" customHeight="false" outlineLevel="0" collapsed="false">
      <c r="A3" s="107" t="s">
        <v>36</v>
      </c>
      <c r="B3" s="109" t="s">
        <v>7</v>
      </c>
      <c r="C3" s="107" t="s">
        <v>8</v>
      </c>
      <c r="D3" s="107" t="s">
        <v>9</v>
      </c>
      <c r="E3" s="107" t="s">
        <v>10</v>
      </c>
      <c r="F3" s="107" t="s">
        <v>11</v>
      </c>
      <c r="G3" s="107" t="s">
        <v>12</v>
      </c>
      <c r="H3" s="107" t="s">
        <v>13</v>
      </c>
      <c r="I3" s="107" t="s">
        <v>14</v>
      </c>
      <c r="J3" s="109" t="s">
        <v>15</v>
      </c>
      <c r="K3" s="110" t="s">
        <v>16</v>
      </c>
      <c r="L3" s="111" t="s">
        <v>17</v>
      </c>
      <c r="M3" s="107" t="s">
        <v>36</v>
      </c>
      <c r="N3" s="112" t="s">
        <v>7</v>
      </c>
      <c r="O3" s="107" t="s">
        <v>8</v>
      </c>
      <c r="P3" s="107" t="s">
        <v>9</v>
      </c>
      <c r="Q3" s="113" t="s">
        <v>10</v>
      </c>
      <c r="R3" s="107" t="s">
        <v>11</v>
      </c>
      <c r="S3" s="107" t="s">
        <v>12</v>
      </c>
      <c r="T3" s="107" t="s">
        <v>13</v>
      </c>
      <c r="U3" s="107" t="s">
        <v>37</v>
      </c>
    </row>
    <row r="4" customFormat="false" ht="15" hidden="false" customHeight="false" outlineLevel="0" collapsed="false">
      <c r="A4" s="114"/>
      <c r="B4" s="136" t="s">
        <v>38</v>
      </c>
      <c r="C4" s="114" t="s">
        <v>20</v>
      </c>
      <c r="D4" s="114" t="s">
        <v>20</v>
      </c>
      <c r="E4" s="114" t="s">
        <v>20</v>
      </c>
      <c r="F4" s="114"/>
      <c r="G4" s="114" t="s">
        <v>21</v>
      </c>
      <c r="H4" s="114" t="s">
        <v>20</v>
      </c>
      <c r="I4" s="114" t="s">
        <v>22</v>
      </c>
      <c r="J4" s="114" t="s">
        <v>22</v>
      </c>
      <c r="K4" s="116" t="s">
        <v>23</v>
      </c>
      <c r="L4" s="117" t="s">
        <v>24</v>
      </c>
      <c r="M4" s="114"/>
      <c r="N4" s="118" t="s">
        <v>38</v>
      </c>
      <c r="O4" s="114" t="s">
        <v>20</v>
      </c>
      <c r="P4" s="114" t="s">
        <v>20</v>
      </c>
      <c r="Q4" s="119" t="s">
        <v>20</v>
      </c>
      <c r="R4" s="114"/>
      <c r="S4" s="114" t="s">
        <v>21</v>
      </c>
      <c r="T4" s="114" t="s">
        <v>20</v>
      </c>
      <c r="U4" s="114" t="s">
        <v>22</v>
      </c>
    </row>
    <row r="5" customFormat="false" ht="12.75" hidden="false" customHeight="false" outlineLevel="0" collapsed="false">
      <c r="A5" s="147" t="n">
        <v>44044</v>
      </c>
      <c r="B5" s="74" t="n">
        <v>22.1</v>
      </c>
      <c r="C5" s="6" t="n">
        <v>0</v>
      </c>
      <c r="D5" s="6" t="n">
        <v>3.12</v>
      </c>
      <c r="E5" s="74" t="n">
        <v>4.06</v>
      </c>
      <c r="F5" s="74" t="n">
        <v>7.58</v>
      </c>
      <c r="G5" s="74" t="n">
        <v>505</v>
      </c>
      <c r="H5" s="74" t="n">
        <v>4.76</v>
      </c>
      <c r="I5" s="74" t="n">
        <v>0.694</v>
      </c>
      <c r="J5" s="74" t="n">
        <v>9.4</v>
      </c>
      <c r="K5" s="75" t="n">
        <v>0.06</v>
      </c>
      <c r="L5" s="74" t="n">
        <v>19.3</v>
      </c>
      <c r="M5" s="85" t="n">
        <v>44044</v>
      </c>
      <c r="N5" s="74" t="n">
        <v>22.7</v>
      </c>
      <c r="O5" s="74" t="n">
        <v>0</v>
      </c>
      <c r="P5" s="74" t="n">
        <v>7.53</v>
      </c>
      <c r="Q5" s="74" t="n">
        <v>12.44</v>
      </c>
      <c r="R5" s="74" t="n">
        <v>7.23</v>
      </c>
      <c r="S5" s="74" t="n">
        <v>1243</v>
      </c>
      <c r="U5" s="120"/>
    </row>
    <row r="6" customFormat="false" ht="12.75" hidden="false" customHeight="false" outlineLevel="0" collapsed="false">
      <c r="A6" s="86" t="n">
        <v>44045</v>
      </c>
      <c r="B6" s="77" t="n">
        <v>16.6</v>
      </c>
      <c r="C6" s="77" t="n">
        <v>0</v>
      </c>
      <c r="D6" s="77" t="n">
        <v>2.77</v>
      </c>
      <c r="E6" s="77" t="n">
        <v>4.05</v>
      </c>
      <c r="F6" s="77" t="n">
        <v>7.52</v>
      </c>
      <c r="G6" s="77" t="n">
        <v>471</v>
      </c>
      <c r="H6" s="77" t="n">
        <v>4.96</v>
      </c>
      <c r="I6" s="77" t="n">
        <v>0.387</v>
      </c>
      <c r="J6" s="77" t="n">
        <v>6.5</v>
      </c>
      <c r="K6" s="77" t="n">
        <v>0.14</v>
      </c>
      <c r="L6" s="6" t="n">
        <v>13.2</v>
      </c>
      <c r="M6" s="85" t="n">
        <v>44044</v>
      </c>
      <c r="N6" s="77" t="n">
        <v>22.7</v>
      </c>
      <c r="O6" s="77" t="n">
        <v>0</v>
      </c>
      <c r="P6" s="77" t="n">
        <v>7.21</v>
      </c>
      <c r="Q6" s="77" t="n">
        <v>11.67</v>
      </c>
      <c r="R6" s="77" t="n">
        <v>7.23</v>
      </c>
      <c r="S6" s="77" t="n">
        <v>1155</v>
      </c>
      <c r="T6" s="77"/>
      <c r="U6" s="77"/>
    </row>
    <row r="7" s="84" customFormat="true" ht="12.75" hidden="false" customHeight="false" outlineLevel="0" collapsed="false">
      <c r="A7" s="148"/>
      <c r="B7" s="80" t="n">
        <v>18</v>
      </c>
      <c r="C7" s="81" t="n">
        <v>0</v>
      </c>
      <c r="D7" s="81" t="n">
        <v>2.69</v>
      </c>
      <c r="E7" s="80" t="n">
        <v>4.55</v>
      </c>
      <c r="F7" s="80" t="n">
        <v>7.48</v>
      </c>
      <c r="G7" s="80" t="n">
        <v>450</v>
      </c>
      <c r="H7" s="80" t="n">
        <v>4.61</v>
      </c>
      <c r="I7" s="81"/>
      <c r="J7" s="80" t="n">
        <v>4.9</v>
      </c>
      <c r="K7" s="80" t="n">
        <v>0.08</v>
      </c>
      <c r="L7" s="80" t="n">
        <v>18.2</v>
      </c>
      <c r="M7" s="122"/>
      <c r="N7" s="80" t="n">
        <v>22</v>
      </c>
      <c r="O7" s="80" t="n">
        <v>0</v>
      </c>
      <c r="P7" s="80" t="n">
        <v>7.38</v>
      </c>
      <c r="Q7" s="80" t="n">
        <v>11.68</v>
      </c>
      <c r="R7" s="80" t="n">
        <v>7.64</v>
      </c>
      <c r="S7" s="80" t="n">
        <v>1150</v>
      </c>
      <c r="T7" s="81"/>
      <c r="U7" s="83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2"/>
    </row>
    <row r="8" customFormat="false" ht="12.75" hidden="false" customHeight="false" outlineLevel="0" collapsed="false">
      <c r="A8" s="86" t="n">
        <v>44046</v>
      </c>
      <c r="B8" s="74" t="n">
        <v>17.3</v>
      </c>
      <c r="C8" s="6" t="n">
        <v>0</v>
      </c>
      <c r="D8" s="6" t="n">
        <v>2.62</v>
      </c>
      <c r="E8" s="6" t="n">
        <v>4.79</v>
      </c>
      <c r="F8" s="6" t="n">
        <v>7.48</v>
      </c>
      <c r="G8" s="6" t="n">
        <v>447</v>
      </c>
      <c r="H8" s="6" t="n">
        <v>4.68</v>
      </c>
      <c r="I8" s="6" t="n">
        <v>0.322</v>
      </c>
      <c r="J8" s="6" t="n">
        <v>5.8</v>
      </c>
      <c r="K8" s="6" t="n">
        <v>0.09</v>
      </c>
      <c r="L8" s="6" t="n">
        <v>16.7</v>
      </c>
      <c r="M8" s="85" t="n">
        <v>44046</v>
      </c>
      <c r="N8" s="6" t="n">
        <v>23.4</v>
      </c>
      <c r="O8" s="6" t="n">
        <v>0</v>
      </c>
      <c r="P8" s="6" t="n">
        <v>7.36</v>
      </c>
      <c r="Q8" s="6" t="n">
        <v>11.36</v>
      </c>
      <c r="R8" s="6" t="n">
        <v>7.21</v>
      </c>
      <c r="S8" s="6" t="n">
        <v>1154</v>
      </c>
      <c r="U8" s="77"/>
    </row>
    <row r="9" s="84" customFormat="true" ht="12.75" hidden="false" customHeight="false" outlineLevel="0" collapsed="false">
      <c r="A9" s="148"/>
      <c r="B9" s="80" t="n">
        <v>16</v>
      </c>
      <c r="C9" s="81" t="n">
        <v>0</v>
      </c>
      <c r="D9" s="81" t="n">
        <v>2.77</v>
      </c>
      <c r="E9" s="80" t="n">
        <v>4.75</v>
      </c>
      <c r="F9" s="80" t="n">
        <v>7.53</v>
      </c>
      <c r="G9" s="80" t="n">
        <v>448</v>
      </c>
      <c r="H9" s="80" t="n">
        <v>4.58</v>
      </c>
      <c r="I9" s="81"/>
      <c r="J9" s="80" t="n">
        <v>3.9</v>
      </c>
      <c r="K9" s="90" t="n">
        <v>0.02</v>
      </c>
      <c r="L9" s="80" t="n">
        <v>17.3</v>
      </c>
      <c r="M9" s="122"/>
      <c r="N9" s="80" t="n">
        <v>21.1</v>
      </c>
      <c r="O9" s="80" t="n">
        <v>0</v>
      </c>
      <c r="P9" s="80" t="n">
        <v>7.39</v>
      </c>
      <c r="Q9" s="80" t="n">
        <v>11.57</v>
      </c>
      <c r="R9" s="80" t="n">
        <v>7.53</v>
      </c>
      <c r="S9" s="80" t="n">
        <v>1156</v>
      </c>
      <c r="T9" s="81"/>
      <c r="U9" s="83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2"/>
    </row>
    <row r="10" s="84" customFormat="true" ht="12.75" hidden="false" customHeight="false" outlineLevel="0" collapsed="false">
      <c r="A10" s="86" t="n">
        <v>44047</v>
      </c>
      <c r="B10" s="74" t="n">
        <v>16.6</v>
      </c>
      <c r="C10" s="6" t="n">
        <v>0</v>
      </c>
      <c r="D10" s="6" t="n">
        <v>2.56</v>
      </c>
      <c r="E10" s="6" t="n">
        <v>4.54</v>
      </c>
      <c r="F10" s="6" t="n">
        <v>7.58</v>
      </c>
      <c r="G10" s="6" t="n">
        <v>455</v>
      </c>
      <c r="H10" s="6" t="n">
        <v>4.47</v>
      </c>
      <c r="I10" s="6" t="n">
        <v>0.288</v>
      </c>
      <c r="J10" s="6" t="n">
        <v>6.3</v>
      </c>
      <c r="K10" s="6" t="n">
        <v>0.07</v>
      </c>
      <c r="L10" s="6" t="n">
        <v>17.8</v>
      </c>
      <c r="M10" s="85" t="n">
        <v>44047</v>
      </c>
      <c r="N10" s="6" t="n">
        <v>22.1</v>
      </c>
      <c r="O10" s="6" t="n">
        <v>0</v>
      </c>
      <c r="P10" s="6" t="n">
        <v>7.23</v>
      </c>
      <c r="Q10" s="6" t="n">
        <v>11.81</v>
      </c>
      <c r="R10" s="6" t="n">
        <v>7.24</v>
      </c>
      <c r="S10" s="6" t="n">
        <v>1165</v>
      </c>
      <c r="T10" s="6"/>
      <c r="U10" s="77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2"/>
    </row>
    <row r="11" customFormat="false" ht="12.75" hidden="false" customHeight="false" outlineLevel="0" collapsed="false">
      <c r="A11" s="86"/>
      <c r="B11" s="80" t="n">
        <v>16.7</v>
      </c>
      <c r="C11" s="80" t="n">
        <v>0</v>
      </c>
      <c r="D11" s="80" t="n">
        <v>2.66</v>
      </c>
      <c r="E11" s="80" t="n">
        <v>4.58</v>
      </c>
      <c r="F11" s="80" t="n">
        <v>7.45</v>
      </c>
      <c r="G11" s="80" t="n">
        <v>458</v>
      </c>
      <c r="H11" s="80" t="n">
        <v>4.52</v>
      </c>
      <c r="J11" s="80" t="n">
        <v>5.8</v>
      </c>
      <c r="K11" s="75" t="n">
        <v>0.01</v>
      </c>
      <c r="L11" s="80" t="n">
        <v>17.8</v>
      </c>
      <c r="M11" s="85"/>
      <c r="N11" s="80" t="n">
        <v>18.6</v>
      </c>
      <c r="O11" s="80" t="n">
        <v>0</v>
      </c>
      <c r="P11" s="80" t="n">
        <v>7.38</v>
      </c>
      <c r="Q11" s="80" t="n">
        <v>11.82</v>
      </c>
      <c r="R11" s="80" t="n">
        <v>7.63</v>
      </c>
      <c r="S11" s="80" t="n">
        <v>1210</v>
      </c>
      <c r="U11" s="77"/>
    </row>
    <row r="12" customFormat="false" ht="12.75" hidden="false" customHeight="false" outlineLevel="0" collapsed="false">
      <c r="A12" s="86" t="n">
        <v>44048</v>
      </c>
      <c r="B12" s="74" t="n">
        <v>20.2</v>
      </c>
      <c r="C12" s="74" t="n">
        <v>0</v>
      </c>
      <c r="D12" s="74" t="n">
        <v>2.66</v>
      </c>
      <c r="E12" s="74" t="n">
        <v>5.39</v>
      </c>
      <c r="F12" s="74" t="n">
        <v>7.59</v>
      </c>
      <c r="G12" s="74" t="n">
        <v>461</v>
      </c>
      <c r="H12" s="74" t="n">
        <v>4.35</v>
      </c>
      <c r="I12" s="74" t="n">
        <v>0.496</v>
      </c>
      <c r="J12" s="74" t="n">
        <v>7.5</v>
      </c>
      <c r="K12" s="74" t="n">
        <v>0.12</v>
      </c>
      <c r="L12" s="74" t="n">
        <v>16.7</v>
      </c>
      <c r="M12" s="207" t="n">
        <v>44048</v>
      </c>
      <c r="N12" s="74" t="n">
        <v>21.7</v>
      </c>
      <c r="O12" s="74" t="n">
        <v>0</v>
      </c>
      <c r="P12" s="74" t="n">
        <v>7.15</v>
      </c>
      <c r="Q12" s="74" t="n">
        <v>11.75</v>
      </c>
      <c r="R12" s="74" t="n">
        <v>7.42</v>
      </c>
      <c r="S12" s="74" t="n">
        <v>1177</v>
      </c>
      <c r="T12" s="74"/>
      <c r="U12" s="74"/>
    </row>
    <row r="13" customFormat="false" ht="12.75" hidden="false" customHeight="false" outlineLevel="0" collapsed="false">
      <c r="A13" s="86" t="n">
        <v>44049</v>
      </c>
      <c r="B13" s="74" t="n">
        <v>17.8</v>
      </c>
      <c r="C13" s="74" t="n">
        <v>0</v>
      </c>
      <c r="D13" s="74" t="n">
        <v>2.71</v>
      </c>
      <c r="E13" s="74" t="n">
        <v>6.14</v>
      </c>
      <c r="F13" s="74" t="n">
        <v>7.64</v>
      </c>
      <c r="G13" s="74" t="n">
        <v>460</v>
      </c>
      <c r="H13" s="74" t="n">
        <v>4.93</v>
      </c>
      <c r="I13" s="74" t="n">
        <v>0.729</v>
      </c>
      <c r="J13" s="74" t="n">
        <v>7.5</v>
      </c>
      <c r="K13" s="74" t="n">
        <v>0.11</v>
      </c>
      <c r="L13" s="74" t="n">
        <v>13.1</v>
      </c>
      <c r="M13" s="85" t="n">
        <v>44049</v>
      </c>
      <c r="N13" s="74" t="n">
        <v>23</v>
      </c>
      <c r="O13" s="74" t="n">
        <v>0</v>
      </c>
      <c r="P13" s="74" t="n">
        <v>7.74</v>
      </c>
      <c r="Q13" s="74" t="n">
        <v>11.34</v>
      </c>
      <c r="R13" s="74" t="n">
        <v>7.43</v>
      </c>
      <c r="S13" s="74" t="n">
        <v>1165</v>
      </c>
      <c r="U13" s="77"/>
    </row>
    <row r="14" s="127" customFormat="true" ht="12.75" hidden="false" customHeight="false" outlineLevel="0" collapsed="false">
      <c r="A14" s="86" t="n">
        <v>44050</v>
      </c>
      <c r="B14" s="121" t="n">
        <v>19</v>
      </c>
      <c r="C14" s="75" t="n">
        <v>0</v>
      </c>
      <c r="D14" s="75" t="n">
        <v>2.66</v>
      </c>
      <c r="E14" s="75" t="n">
        <v>6.12</v>
      </c>
      <c r="F14" s="75" t="n">
        <v>7.53</v>
      </c>
      <c r="G14" s="75" t="n">
        <v>465</v>
      </c>
      <c r="H14" s="75" t="n">
        <v>4.81</v>
      </c>
      <c r="I14" s="75" t="n">
        <v>0.304</v>
      </c>
      <c r="J14" s="75" t="n">
        <v>7</v>
      </c>
      <c r="K14" s="75" t="n">
        <v>0.05</v>
      </c>
      <c r="L14" s="75" t="n">
        <v>18.9</v>
      </c>
      <c r="M14" s="85" t="n">
        <v>44050</v>
      </c>
      <c r="N14" s="75" t="n">
        <v>23</v>
      </c>
      <c r="O14" s="75" t="n">
        <v>0</v>
      </c>
      <c r="P14" s="75" t="n">
        <v>7.56</v>
      </c>
      <c r="Q14" s="75" t="n">
        <v>11.52</v>
      </c>
      <c r="R14" s="75" t="n">
        <v>7.49</v>
      </c>
      <c r="S14" s="75" t="n">
        <v>1157</v>
      </c>
      <c r="T14" s="75"/>
      <c r="U14" s="12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126"/>
    </row>
    <row r="15" customFormat="false" ht="12.75" hidden="false" customHeight="false" outlineLevel="0" collapsed="false">
      <c r="A15" s="86" t="n">
        <v>44051</v>
      </c>
      <c r="B15" s="74" t="n">
        <v>19.9</v>
      </c>
      <c r="C15" s="74" t="n">
        <v>0</v>
      </c>
      <c r="D15" s="74" t="n">
        <v>2.86</v>
      </c>
      <c r="E15" s="74" t="n">
        <v>5.71</v>
      </c>
      <c r="F15" s="74" t="n">
        <v>7.58</v>
      </c>
      <c r="G15" s="74" t="n">
        <v>488</v>
      </c>
      <c r="H15" s="74" t="n">
        <v>5.49</v>
      </c>
      <c r="I15" s="74" t="n">
        <v>0.308</v>
      </c>
      <c r="J15" s="74" t="n">
        <v>5.1</v>
      </c>
      <c r="K15" s="75" t="n">
        <v>0.03</v>
      </c>
      <c r="L15" s="74" t="n">
        <v>20</v>
      </c>
      <c r="M15" s="85" t="n">
        <v>44051</v>
      </c>
      <c r="N15" s="74" t="n">
        <v>22.6</v>
      </c>
      <c r="O15" s="74" t="n">
        <v>0</v>
      </c>
      <c r="P15" s="74" t="n">
        <v>7.25</v>
      </c>
      <c r="Q15" s="74" t="n">
        <v>12.8</v>
      </c>
      <c r="R15" s="74" t="n">
        <v>7.56</v>
      </c>
      <c r="S15" s="74" t="n">
        <v>1168</v>
      </c>
      <c r="U15" s="77"/>
    </row>
    <row r="16" customFormat="false" ht="12.75" hidden="false" customHeight="false" outlineLevel="0" collapsed="false">
      <c r="B16" s="80" t="n">
        <v>17.4</v>
      </c>
      <c r="C16" s="81" t="n">
        <v>0</v>
      </c>
      <c r="D16" s="81" t="n">
        <v>2.79</v>
      </c>
      <c r="E16" s="81" t="n">
        <v>5.66</v>
      </c>
      <c r="F16" s="81" t="n">
        <v>7.64</v>
      </c>
      <c r="G16" s="81" t="n">
        <v>491</v>
      </c>
      <c r="H16" s="81" t="n">
        <v>5.51</v>
      </c>
      <c r="I16" s="81"/>
      <c r="J16" s="81" t="n">
        <v>5.3</v>
      </c>
      <c r="K16" s="81" t="n">
        <v>0.06</v>
      </c>
      <c r="L16" s="81" t="n">
        <v>18.8</v>
      </c>
      <c r="N16" s="81" t="n">
        <v>22.1</v>
      </c>
      <c r="O16" s="81" t="n">
        <v>0</v>
      </c>
      <c r="P16" s="81" t="n">
        <v>7.48</v>
      </c>
      <c r="Q16" s="81" t="n">
        <v>11.84</v>
      </c>
      <c r="R16" s="81" t="n">
        <v>7.28</v>
      </c>
      <c r="S16" s="81" t="n">
        <v>1158</v>
      </c>
      <c r="U16" s="77"/>
    </row>
    <row r="17" customFormat="false" ht="12.75" hidden="false" customHeight="false" outlineLevel="0" collapsed="false">
      <c r="A17" s="86" t="n">
        <v>44052</v>
      </c>
      <c r="B17" s="74" t="n">
        <v>21</v>
      </c>
      <c r="C17" s="74" t="n">
        <v>0</v>
      </c>
      <c r="D17" s="74" t="n">
        <v>2.89</v>
      </c>
      <c r="E17" s="74" t="n">
        <v>5.81</v>
      </c>
      <c r="F17" s="74" t="n">
        <v>7.48</v>
      </c>
      <c r="G17" s="74" t="n">
        <v>484</v>
      </c>
      <c r="H17" s="74" t="n">
        <v>5.41</v>
      </c>
      <c r="I17" s="74" t="n">
        <v>0.163</v>
      </c>
      <c r="J17" s="74" t="n">
        <v>6</v>
      </c>
      <c r="K17" s="74" t="n">
        <v>0.03</v>
      </c>
      <c r="L17" s="74" t="n">
        <v>20</v>
      </c>
      <c r="M17" s="85" t="n">
        <v>44052</v>
      </c>
      <c r="N17" s="74" t="n">
        <v>24</v>
      </c>
      <c r="O17" s="74" t="n">
        <v>0</v>
      </c>
      <c r="P17" s="74" t="n">
        <v>7.28</v>
      </c>
      <c r="Q17" s="74" t="n">
        <v>11.98</v>
      </c>
      <c r="R17" s="74" t="n">
        <v>7.53</v>
      </c>
      <c r="S17" s="74" t="n">
        <v>1157</v>
      </c>
      <c r="U17" s="77"/>
    </row>
    <row r="18" customFormat="false" ht="12.75" hidden="false" customHeight="false" outlineLevel="0" collapsed="false">
      <c r="A18" s="77"/>
      <c r="B18" s="74" t="n">
        <v>17.2</v>
      </c>
      <c r="C18" s="81" t="n">
        <v>0</v>
      </c>
      <c r="D18" s="81" t="n">
        <v>2.82</v>
      </c>
      <c r="E18" s="81" t="n">
        <v>5.76</v>
      </c>
      <c r="F18" s="81" t="n">
        <v>7.52</v>
      </c>
      <c r="G18" s="81" t="n">
        <v>481</v>
      </c>
      <c r="H18" s="81" t="n">
        <v>5.56</v>
      </c>
      <c r="I18" s="81"/>
      <c r="J18" s="81" t="n">
        <v>4.8</v>
      </c>
      <c r="K18" s="90" t="n">
        <v>0.05</v>
      </c>
      <c r="L18" s="81" t="n">
        <v>19.2</v>
      </c>
      <c r="N18" s="81" t="n">
        <v>23.4</v>
      </c>
      <c r="O18" s="81" t="n">
        <v>0</v>
      </c>
      <c r="P18" s="80" t="n">
        <v>7.39</v>
      </c>
      <c r="Q18" s="81" t="n">
        <v>12.06</v>
      </c>
      <c r="R18" s="81" t="n">
        <v>7.29</v>
      </c>
      <c r="S18" s="81" t="n">
        <v>1161</v>
      </c>
      <c r="U18" s="77"/>
    </row>
    <row r="19" customFormat="false" ht="12.75" hidden="false" customHeight="false" outlineLevel="0" collapsed="false">
      <c r="A19" s="86" t="n">
        <v>44053</v>
      </c>
      <c r="B19" s="74" t="n">
        <v>18.8</v>
      </c>
      <c r="C19" s="74" t="n">
        <v>0</v>
      </c>
      <c r="D19" s="74" t="n">
        <v>3.21</v>
      </c>
      <c r="E19" s="74" t="n">
        <v>5.36</v>
      </c>
      <c r="F19" s="74" t="n">
        <v>7.54</v>
      </c>
      <c r="G19" s="74" t="n">
        <v>476</v>
      </c>
      <c r="H19" s="74" t="n">
        <v>4.74</v>
      </c>
      <c r="I19" s="74" t="n">
        <v>0.469</v>
      </c>
      <c r="J19" s="74" t="n">
        <v>8.7</v>
      </c>
      <c r="K19" s="74" t="n">
        <v>0.08</v>
      </c>
      <c r="L19" s="74" t="n">
        <v>17.6</v>
      </c>
      <c r="M19" s="207" t="n">
        <v>44053</v>
      </c>
      <c r="N19" s="74" t="n">
        <v>23.5</v>
      </c>
      <c r="O19" s="74" t="n">
        <v>0</v>
      </c>
      <c r="P19" s="74" t="n">
        <v>7.23</v>
      </c>
      <c r="Q19" s="74" t="n">
        <v>11.98</v>
      </c>
      <c r="R19" s="74" t="n">
        <v>7.31</v>
      </c>
      <c r="S19" s="74" t="n">
        <v>1167</v>
      </c>
      <c r="U19" s="77"/>
    </row>
    <row r="20" customFormat="false" ht="12.75" hidden="false" customHeight="false" outlineLevel="0" collapsed="false">
      <c r="A20" s="86" t="n">
        <v>44054</v>
      </c>
      <c r="B20" s="74" t="n">
        <v>23.9</v>
      </c>
      <c r="C20" s="74" t="n">
        <v>0</v>
      </c>
      <c r="D20" s="74" t="n">
        <v>2.42</v>
      </c>
      <c r="E20" s="74" t="n">
        <v>4.08</v>
      </c>
      <c r="F20" s="74" t="n">
        <v>7.6</v>
      </c>
      <c r="G20" s="74" t="n">
        <v>442</v>
      </c>
      <c r="H20" s="74" t="n">
        <v>4.68</v>
      </c>
      <c r="I20" s="74" t="n">
        <v>0.145</v>
      </c>
      <c r="J20" s="74" t="n">
        <v>8.6</v>
      </c>
      <c r="K20" s="74" t="n">
        <v>0.06</v>
      </c>
      <c r="L20" s="74" t="n">
        <v>13.4</v>
      </c>
      <c r="M20" s="85" t="n">
        <v>44054</v>
      </c>
      <c r="N20" s="74" t="n">
        <v>22.9</v>
      </c>
      <c r="O20" s="74" t="n">
        <v>0</v>
      </c>
      <c r="P20" s="74" t="n">
        <v>7.28</v>
      </c>
      <c r="Q20" s="74" t="n">
        <v>12.44</v>
      </c>
      <c r="R20" s="74" t="n">
        <v>7.32</v>
      </c>
      <c r="S20" s="74" t="n">
        <v>1165</v>
      </c>
      <c r="U20" s="77"/>
    </row>
    <row r="21" s="93" customFormat="true" ht="12.75" hidden="false" customHeight="false" outlineLevel="0" collapsed="false">
      <c r="A21" s="211"/>
      <c r="B21" s="89" t="n">
        <v>16</v>
      </c>
      <c r="C21" s="90" t="n">
        <v>0</v>
      </c>
      <c r="D21" s="90" t="n">
        <v>2.55</v>
      </c>
      <c r="E21" s="90" t="n">
        <v>4.28</v>
      </c>
      <c r="F21" s="90" t="n">
        <v>7.54</v>
      </c>
      <c r="G21" s="90" t="n">
        <v>431</v>
      </c>
      <c r="H21" s="90" t="n">
        <v>4.77</v>
      </c>
      <c r="I21" s="90"/>
      <c r="J21" s="90" t="n">
        <v>3.7</v>
      </c>
      <c r="K21" s="90" t="n">
        <v>0.08</v>
      </c>
      <c r="L21" s="90" t="n">
        <v>12.2</v>
      </c>
      <c r="M21" s="124"/>
      <c r="N21" s="90" t="n">
        <v>21.8</v>
      </c>
      <c r="O21" s="90" t="n">
        <v>0</v>
      </c>
      <c r="P21" s="90" t="n">
        <v>7.32</v>
      </c>
      <c r="Q21" s="90" t="n">
        <v>12.09</v>
      </c>
      <c r="R21" s="90" t="n">
        <v>7.45</v>
      </c>
      <c r="S21" s="90" t="n">
        <v>1162</v>
      </c>
      <c r="T21" s="90"/>
      <c r="U21" s="92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1"/>
    </row>
    <row r="22" customFormat="false" ht="12.75" hidden="false" customHeight="false" outlineLevel="0" collapsed="false">
      <c r="A22" s="86" t="n">
        <v>44055</v>
      </c>
      <c r="B22" s="74" t="n">
        <v>20.7</v>
      </c>
      <c r="C22" s="6" t="n">
        <v>0</v>
      </c>
      <c r="D22" s="6" t="n">
        <v>2.4</v>
      </c>
      <c r="E22" s="6" t="n">
        <v>2.96</v>
      </c>
      <c r="F22" s="6" t="n">
        <v>7.42</v>
      </c>
      <c r="G22" s="6" t="n">
        <v>434</v>
      </c>
      <c r="H22" s="6" t="n">
        <v>4.45</v>
      </c>
      <c r="I22" s="6" t="n">
        <v>0.369</v>
      </c>
      <c r="J22" s="6" t="n">
        <v>8.9</v>
      </c>
      <c r="K22" s="75" t="n">
        <v>0.02</v>
      </c>
      <c r="L22" s="6" t="n">
        <v>13.2</v>
      </c>
      <c r="M22" s="85" t="n">
        <v>44055</v>
      </c>
      <c r="N22" s="6" t="n">
        <v>23.7</v>
      </c>
      <c r="O22" s="6" t="n">
        <v>0</v>
      </c>
      <c r="P22" s="6" t="n">
        <v>7.32</v>
      </c>
      <c r="Q22" s="6" t="n">
        <v>5.14</v>
      </c>
      <c r="R22" s="6" t="n">
        <v>7.44</v>
      </c>
      <c r="S22" s="6" t="n">
        <v>1174</v>
      </c>
      <c r="U22" s="77"/>
    </row>
    <row r="23" s="84" customFormat="true" ht="12.75" hidden="false" customHeight="false" outlineLevel="0" collapsed="false">
      <c r="A23" s="211"/>
      <c r="B23" s="80" t="n">
        <v>17</v>
      </c>
      <c r="C23" s="81" t="n">
        <v>0</v>
      </c>
      <c r="D23" s="81" t="n">
        <v>2.58</v>
      </c>
      <c r="E23" s="81" t="n">
        <v>4.18</v>
      </c>
      <c r="F23" s="81" t="n">
        <v>7.6</v>
      </c>
      <c r="G23" s="81" t="n">
        <v>446</v>
      </c>
      <c r="H23" s="81" t="n">
        <v>4.6</v>
      </c>
      <c r="I23" s="81"/>
      <c r="J23" s="81" t="n">
        <v>4</v>
      </c>
      <c r="K23" s="90" t="n">
        <v>0.04</v>
      </c>
      <c r="L23" s="81" t="n">
        <v>19</v>
      </c>
      <c r="M23" s="122"/>
      <c r="N23" s="80" t="n">
        <v>23</v>
      </c>
      <c r="O23" s="80" t="n">
        <v>0</v>
      </c>
      <c r="P23" s="80" t="n">
        <v>7.33</v>
      </c>
      <c r="Q23" s="80" t="n">
        <v>11.5</v>
      </c>
      <c r="R23" s="80" t="n">
        <v>7.66</v>
      </c>
      <c r="S23" s="80" t="n">
        <v>1168</v>
      </c>
      <c r="T23" s="81"/>
      <c r="U23" s="83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2"/>
    </row>
    <row r="24" customFormat="false" ht="12.75" hidden="false" customHeight="false" outlineLevel="0" collapsed="false">
      <c r="A24" s="86" t="n">
        <v>44056</v>
      </c>
      <c r="B24" s="74" t="n">
        <v>17.5</v>
      </c>
      <c r="C24" s="74" t="n">
        <v>0</v>
      </c>
      <c r="D24" s="74" t="n">
        <v>2.57</v>
      </c>
      <c r="E24" s="74" t="n">
        <v>5.18</v>
      </c>
      <c r="F24" s="74" t="n">
        <v>7.44</v>
      </c>
      <c r="G24" s="74" t="n">
        <v>456</v>
      </c>
      <c r="H24" s="74" t="n">
        <v>4.89</v>
      </c>
      <c r="I24" s="74" t="n">
        <v>0.68</v>
      </c>
      <c r="J24" s="74" t="n">
        <v>8.9</v>
      </c>
      <c r="K24" s="74" t="n">
        <v>0.06</v>
      </c>
      <c r="L24" s="74" t="n">
        <v>10.6</v>
      </c>
      <c r="M24" s="207" t="n">
        <v>44056</v>
      </c>
      <c r="N24" s="74" t="n">
        <v>23</v>
      </c>
      <c r="O24" s="74" t="n">
        <v>0</v>
      </c>
      <c r="P24" s="74" t="n">
        <v>7.62</v>
      </c>
      <c r="Q24" s="74" t="n">
        <v>11.32</v>
      </c>
      <c r="R24" s="74" t="n">
        <v>7.51</v>
      </c>
      <c r="S24" s="74" t="n">
        <v>1166</v>
      </c>
      <c r="T24" s="90"/>
      <c r="U24" s="77"/>
    </row>
    <row r="25" s="84" customFormat="true" ht="12.75" hidden="false" customHeight="false" outlineLevel="0" collapsed="false">
      <c r="A25" s="211"/>
      <c r="B25" s="80" t="n">
        <v>17</v>
      </c>
      <c r="C25" s="80" t="n">
        <v>0</v>
      </c>
      <c r="D25" s="80" t="n">
        <v>2.58</v>
      </c>
      <c r="E25" s="80" t="n">
        <v>5.02</v>
      </c>
      <c r="F25" s="80" t="n">
        <v>7.33</v>
      </c>
      <c r="G25" s="80" t="n">
        <v>470</v>
      </c>
      <c r="H25" s="80" t="n">
        <v>4.44</v>
      </c>
      <c r="I25" s="81"/>
      <c r="J25" s="80" t="n">
        <v>5</v>
      </c>
      <c r="K25" s="80" t="n">
        <v>0.02</v>
      </c>
      <c r="L25" s="80" t="n">
        <v>20</v>
      </c>
      <c r="M25" s="122"/>
      <c r="N25" s="80" t="n">
        <v>22</v>
      </c>
      <c r="O25" s="80" t="n">
        <v>0</v>
      </c>
      <c r="P25" s="80" t="n">
        <v>7.58</v>
      </c>
      <c r="Q25" s="80" t="n">
        <v>11.51</v>
      </c>
      <c r="R25" s="80" t="n">
        <v>7.53</v>
      </c>
      <c r="S25" s="80" t="n">
        <v>1154</v>
      </c>
      <c r="T25" s="81"/>
      <c r="U25" s="83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2"/>
    </row>
    <row r="26" customFormat="false" ht="12.75" hidden="false" customHeight="false" outlineLevel="0" collapsed="false">
      <c r="A26" s="86" t="n">
        <v>44057</v>
      </c>
      <c r="B26" s="74" t="n">
        <v>20.1</v>
      </c>
      <c r="C26" s="6" t="n">
        <v>0</v>
      </c>
      <c r="D26" s="6" t="n">
        <v>2.65</v>
      </c>
      <c r="E26" s="6" t="n">
        <v>4.1</v>
      </c>
      <c r="F26" s="6" t="n">
        <v>7.37</v>
      </c>
      <c r="G26" s="6" t="n">
        <v>471</v>
      </c>
      <c r="H26" s="6" t="n">
        <v>4.6</v>
      </c>
      <c r="I26" s="6" t="n">
        <v>0.417</v>
      </c>
      <c r="J26" s="6" t="n">
        <v>8.7</v>
      </c>
      <c r="K26" s="6" t="n">
        <v>0.03</v>
      </c>
      <c r="L26" s="6" t="n">
        <v>16.9</v>
      </c>
      <c r="M26" s="207" t="n">
        <v>44057</v>
      </c>
      <c r="N26" s="6" t="n">
        <v>25.6</v>
      </c>
      <c r="O26" s="6" t="n">
        <v>0</v>
      </c>
      <c r="P26" s="6" t="n">
        <v>6.95</v>
      </c>
      <c r="Q26" s="6" t="n">
        <v>11.1</v>
      </c>
      <c r="R26" s="6" t="n">
        <v>7.29</v>
      </c>
      <c r="S26" s="6" t="n">
        <v>1170</v>
      </c>
      <c r="U26" s="77"/>
    </row>
    <row r="27" customFormat="false" ht="12.75" hidden="false" customHeight="false" outlineLevel="0" collapsed="false">
      <c r="A27" s="86" t="n">
        <v>44058</v>
      </c>
      <c r="B27" s="74" t="n">
        <v>24.7</v>
      </c>
      <c r="C27" s="6" t="n">
        <v>0</v>
      </c>
      <c r="D27" s="6" t="n">
        <v>2.9</v>
      </c>
      <c r="E27" s="6" t="n">
        <v>4.8</v>
      </c>
      <c r="F27" s="6" t="n">
        <v>7.48</v>
      </c>
      <c r="G27" s="6" t="n">
        <v>489</v>
      </c>
      <c r="H27" s="6" t="n">
        <v>4.6</v>
      </c>
      <c r="I27" s="6" t="n">
        <v>0.526</v>
      </c>
      <c r="J27" s="6" t="n">
        <v>8.4</v>
      </c>
      <c r="K27" s="6" t="n">
        <v>0.02</v>
      </c>
      <c r="L27" s="6" t="n">
        <v>16.2</v>
      </c>
      <c r="M27" s="207" t="n">
        <v>44058</v>
      </c>
      <c r="N27" s="6" t="n">
        <v>24.9</v>
      </c>
      <c r="O27" s="6" t="n">
        <v>0</v>
      </c>
      <c r="P27" s="6" t="n">
        <v>7.4</v>
      </c>
      <c r="Q27" s="6" t="n">
        <v>11.9</v>
      </c>
      <c r="R27" s="6" t="n">
        <v>7.31</v>
      </c>
      <c r="S27" s="6" t="n">
        <v>1167</v>
      </c>
      <c r="U27" s="77"/>
    </row>
    <row r="28" customFormat="false" ht="12.75" hidden="false" customHeight="false" outlineLevel="0" collapsed="false">
      <c r="A28" s="86" t="n">
        <v>44059</v>
      </c>
      <c r="B28" s="74" t="n">
        <v>24.9</v>
      </c>
      <c r="C28" s="6" t="n">
        <v>0</v>
      </c>
      <c r="D28" s="6" t="n">
        <v>2.8</v>
      </c>
      <c r="E28" s="6" t="n">
        <v>4.95</v>
      </c>
      <c r="F28" s="6" t="n">
        <v>7.55</v>
      </c>
      <c r="G28" s="6" t="n">
        <v>488</v>
      </c>
      <c r="H28" s="6" t="n">
        <v>4.8</v>
      </c>
      <c r="I28" s="6" t="n">
        <v>0.487</v>
      </c>
      <c r="J28" s="6" t="n">
        <v>6.2</v>
      </c>
      <c r="K28" s="6" t="n">
        <v>0.06</v>
      </c>
      <c r="L28" s="6" t="n">
        <v>12.7</v>
      </c>
      <c r="M28" s="207" t="n">
        <v>44059</v>
      </c>
      <c r="N28" s="6" t="n">
        <v>23.9</v>
      </c>
      <c r="O28" s="6" t="n">
        <v>0</v>
      </c>
      <c r="P28" s="6" t="n">
        <v>7.1</v>
      </c>
      <c r="Q28" s="6" t="n">
        <v>11.4</v>
      </c>
      <c r="R28" s="6" t="n">
        <v>7.28</v>
      </c>
      <c r="S28" s="6" t="n">
        <v>1169</v>
      </c>
      <c r="U28" s="77"/>
    </row>
    <row r="29" customFormat="false" ht="12.75" hidden="false" customHeight="false" outlineLevel="0" collapsed="false">
      <c r="A29" s="212" t="n">
        <v>44060</v>
      </c>
      <c r="B29" s="74" t="n">
        <v>22</v>
      </c>
      <c r="C29" s="74" t="n">
        <v>0</v>
      </c>
      <c r="D29" s="74" t="n">
        <v>2.57</v>
      </c>
      <c r="E29" s="74" t="n">
        <v>4.69</v>
      </c>
      <c r="F29" s="74" t="n">
        <v>7.54</v>
      </c>
      <c r="G29" s="74" t="n">
        <v>478</v>
      </c>
      <c r="H29" s="74" t="n">
        <v>4.55</v>
      </c>
      <c r="I29" s="74" t="n">
        <v>0.255</v>
      </c>
      <c r="J29" s="74" t="n">
        <v>5.6</v>
      </c>
      <c r="K29" s="75" t="n">
        <v>0.12</v>
      </c>
      <c r="L29" s="74" t="n">
        <v>16.2</v>
      </c>
      <c r="M29" s="207" t="n">
        <v>44060</v>
      </c>
      <c r="N29" s="74" t="n">
        <v>22</v>
      </c>
      <c r="O29" s="74" t="n">
        <v>0</v>
      </c>
      <c r="P29" s="74" t="n">
        <v>7.71</v>
      </c>
      <c r="Q29" s="74" t="n">
        <v>11.89</v>
      </c>
      <c r="R29" s="74" t="n">
        <v>7.53</v>
      </c>
      <c r="S29" s="74" t="n">
        <v>1169</v>
      </c>
      <c r="U29" s="77"/>
    </row>
    <row r="30" s="127" customFormat="true" ht="12.75" hidden="false" customHeight="false" outlineLevel="0" collapsed="false">
      <c r="B30" s="89" t="n">
        <v>19.6</v>
      </c>
      <c r="C30" s="90" t="n">
        <v>0</v>
      </c>
      <c r="D30" s="90" t="n">
        <v>2.66</v>
      </c>
      <c r="E30" s="90" t="n">
        <v>4.88</v>
      </c>
      <c r="F30" s="90" t="n">
        <v>7.51</v>
      </c>
      <c r="G30" s="90" t="n">
        <v>470</v>
      </c>
      <c r="H30" s="90" t="n">
        <v>4.81</v>
      </c>
      <c r="I30" s="90"/>
      <c r="J30" s="90" t="n">
        <v>5.3</v>
      </c>
      <c r="K30" s="90" t="n">
        <v>0.09</v>
      </c>
      <c r="L30" s="90" t="n">
        <v>17.5</v>
      </c>
      <c r="M30" s="206"/>
      <c r="N30" s="90" t="n">
        <v>22.1</v>
      </c>
      <c r="O30" s="90" t="n">
        <v>0</v>
      </c>
      <c r="P30" s="90" t="n">
        <v>7.54</v>
      </c>
      <c r="Q30" s="90" t="n">
        <v>11.67</v>
      </c>
      <c r="R30" s="90" t="n">
        <v>7.38</v>
      </c>
      <c r="S30" s="90" t="n">
        <v>1158</v>
      </c>
      <c r="T30" s="90"/>
      <c r="U30" s="12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126"/>
    </row>
    <row r="31" customFormat="false" ht="12.75" hidden="false" customHeight="false" outlineLevel="0" collapsed="false">
      <c r="A31" s="212" t="n">
        <v>44061</v>
      </c>
      <c r="B31" s="74" t="n">
        <v>21</v>
      </c>
      <c r="C31" s="74" t="n">
        <v>0</v>
      </c>
      <c r="D31" s="74" t="n">
        <v>2.68</v>
      </c>
      <c r="E31" s="74" t="n">
        <v>5.05</v>
      </c>
      <c r="F31" s="74" t="n">
        <v>7.51</v>
      </c>
      <c r="G31" s="74" t="n">
        <v>463</v>
      </c>
      <c r="H31" s="74" t="n">
        <v>4.09</v>
      </c>
      <c r="I31" s="74" t="n">
        <v>0.53</v>
      </c>
      <c r="J31" s="74" t="n">
        <v>4.9</v>
      </c>
      <c r="K31" s="75" t="n">
        <v>0.04</v>
      </c>
      <c r="L31" s="74" t="n">
        <v>12.8</v>
      </c>
      <c r="M31" s="207" t="n">
        <v>44061</v>
      </c>
      <c r="N31" s="74" t="n">
        <v>22</v>
      </c>
      <c r="O31" s="74" t="n">
        <v>0</v>
      </c>
      <c r="P31" s="74" t="n">
        <v>7.64</v>
      </c>
      <c r="Q31" s="74" t="n">
        <v>11.69</v>
      </c>
      <c r="R31" s="74" t="n">
        <v>7.46</v>
      </c>
      <c r="S31" s="74" t="n">
        <v>1169</v>
      </c>
      <c r="U31" s="77"/>
    </row>
    <row r="32" customFormat="false" ht="12.75" hidden="false" customHeight="false" outlineLevel="0" collapsed="false">
      <c r="B32" s="80" t="n">
        <v>20.4</v>
      </c>
      <c r="C32" s="81" t="n">
        <v>0</v>
      </c>
      <c r="D32" s="81" t="n">
        <v>2.62</v>
      </c>
      <c r="E32" s="81" t="n">
        <v>4.93</v>
      </c>
      <c r="F32" s="81" t="n">
        <v>7.48</v>
      </c>
      <c r="G32" s="81" t="n">
        <v>463</v>
      </c>
      <c r="H32" s="81" t="n">
        <v>4.82</v>
      </c>
      <c r="I32" s="81"/>
      <c r="J32" s="81" t="n">
        <v>5.1</v>
      </c>
      <c r="K32" s="81" t="n">
        <v>0.07</v>
      </c>
      <c r="L32" s="81" t="n">
        <v>16.6</v>
      </c>
      <c r="N32" s="81" t="n">
        <v>22.3</v>
      </c>
      <c r="O32" s="81" t="n">
        <v>0</v>
      </c>
      <c r="P32" s="81" t="n">
        <v>7.58</v>
      </c>
      <c r="Q32" s="81" t="n">
        <v>11.74</v>
      </c>
      <c r="R32" s="81" t="n">
        <v>7.32</v>
      </c>
      <c r="S32" s="81" t="n">
        <v>1159</v>
      </c>
      <c r="U32" s="77"/>
    </row>
    <row r="33" customFormat="false" ht="12.75" hidden="false" customHeight="false" outlineLevel="0" collapsed="false">
      <c r="A33" s="212" t="n">
        <v>44062</v>
      </c>
      <c r="B33" s="74" t="n">
        <v>21.3</v>
      </c>
      <c r="C33" s="74" t="n">
        <v>0</v>
      </c>
      <c r="D33" s="74" t="n">
        <v>2.6</v>
      </c>
      <c r="E33" s="74" t="n">
        <v>6.1</v>
      </c>
      <c r="F33" s="74" t="n">
        <v>7.37</v>
      </c>
      <c r="G33" s="74" t="n">
        <v>449</v>
      </c>
      <c r="H33" s="74" t="n">
        <v>4.5</v>
      </c>
      <c r="I33" s="74" t="n">
        <v>0</v>
      </c>
      <c r="J33" s="74" t="n">
        <v>6.4</v>
      </c>
      <c r="K33" s="75" t="n">
        <v>0.03</v>
      </c>
      <c r="L33" s="74" t="n">
        <v>13.8</v>
      </c>
      <c r="M33" s="207" t="n">
        <v>44062</v>
      </c>
      <c r="N33" s="74" t="n">
        <v>24.4</v>
      </c>
      <c r="O33" s="74" t="n">
        <v>0</v>
      </c>
      <c r="P33" s="74" t="n">
        <v>7.4</v>
      </c>
      <c r="Q33" s="74" t="n">
        <v>9.75</v>
      </c>
      <c r="R33" s="74" t="n">
        <v>7.27</v>
      </c>
      <c r="S33" s="74" t="n">
        <v>1175</v>
      </c>
      <c r="U33" s="77"/>
    </row>
    <row r="34" customFormat="false" ht="12.75" hidden="false" customHeight="false" outlineLevel="0" collapsed="false">
      <c r="A34" s="212" t="n">
        <v>44063</v>
      </c>
      <c r="B34" s="74" t="n">
        <v>22.4</v>
      </c>
      <c r="C34" s="74" t="n">
        <v>0</v>
      </c>
      <c r="D34" s="74" t="n">
        <v>2.5</v>
      </c>
      <c r="E34" s="74" t="n">
        <v>4.2</v>
      </c>
      <c r="F34" s="74" t="n">
        <v>7.43</v>
      </c>
      <c r="G34" s="74" t="n">
        <v>454</v>
      </c>
      <c r="H34" s="74" t="n">
        <v>4.5</v>
      </c>
      <c r="I34" s="74" t="n">
        <v>0.134</v>
      </c>
      <c r="J34" s="74" t="n">
        <v>5.5</v>
      </c>
      <c r="K34" s="75" t="n">
        <v>0.01</v>
      </c>
      <c r="L34" s="74" t="n">
        <v>20.3</v>
      </c>
      <c r="M34" s="207" t="n">
        <v>44063</v>
      </c>
      <c r="N34" s="74" t="n">
        <v>24.4</v>
      </c>
      <c r="O34" s="74" t="n">
        <v>0</v>
      </c>
      <c r="P34" s="74" t="n">
        <v>7.3</v>
      </c>
      <c r="Q34" s="74" t="n">
        <v>11.2</v>
      </c>
      <c r="R34" s="74" t="n">
        <v>7.18</v>
      </c>
      <c r="S34" s="74" t="n">
        <v>1168</v>
      </c>
      <c r="U34" s="77"/>
    </row>
    <row r="35" customFormat="false" ht="12.75" hidden="false" customHeight="false" outlineLevel="0" collapsed="false">
      <c r="A35" s="86" t="n">
        <v>44064</v>
      </c>
      <c r="B35" s="74" t="n">
        <v>18.8</v>
      </c>
      <c r="C35" s="74" t="n">
        <v>0</v>
      </c>
      <c r="D35" s="74" t="n">
        <v>2.77</v>
      </c>
      <c r="E35" s="74" t="n">
        <v>4.38</v>
      </c>
      <c r="F35" s="74" t="n">
        <v>7.38</v>
      </c>
      <c r="G35" s="74" t="n">
        <v>468</v>
      </c>
      <c r="H35" s="74" t="n">
        <v>4.91</v>
      </c>
      <c r="I35" s="74" t="n">
        <v>0.846</v>
      </c>
      <c r="J35" s="74" t="n">
        <v>5.9</v>
      </c>
      <c r="K35" s="75" t="n">
        <v>0.05</v>
      </c>
      <c r="L35" s="74" t="n">
        <v>18.8</v>
      </c>
      <c r="M35" s="85" t="n">
        <v>44064</v>
      </c>
      <c r="N35" s="74" t="n">
        <v>22.3</v>
      </c>
      <c r="O35" s="74" t="n">
        <v>0</v>
      </c>
      <c r="P35" s="74" t="n">
        <v>7.33</v>
      </c>
      <c r="Q35" s="74" t="n">
        <v>11.28</v>
      </c>
      <c r="R35" s="74" t="n">
        <v>7.42</v>
      </c>
      <c r="S35" s="74" t="n">
        <v>1180</v>
      </c>
      <c r="U35" s="77"/>
    </row>
    <row r="36" customFormat="false" ht="12.75" hidden="false" customHeight="false" outlineLevel="0" collapsed="false">
      <c r="A36" s="86" t="n">
        <v>44065</v>
      </c>
      <c r="B36" s="74" t="n">
        <v>19.4</v>
      </c>
      <c r="C36" s="75" t="n">
        <v>0</v>
      </c>
      <c r="D36" s="75" t="n">
        <v>2.84</v>
      </c>
      <c r="E36" s="75" t="n">
        <v>4.66</v>
      </c>
      <c r="F36" s="75" t="n">
        <v>7.71</v>
      </c>
      <c r="G36" s="75" t="n">
        <v>490</v>
      </c>
      <c r="H36" s="75" t="n">
        <v>4.56</v>
      </c>
      <c r="I36" s="121" t="n">
        <v>0.325</v>
      </c>
      <c r="J36" s="75" t="n">
        <v>6.6</v>
      </c>
      <c r="K36" s="75" t="n">
        <v>0.07</v>
      </c>
      <c r="L36" s="75" t="n">
        <v>19.3</v>
      </c>
      <c r="M36" s="85" t="n">
        <v>44065</v>
      </c>
      <c r="N36" s="6" t="n">
        <v>24.8</v>
      </c>
      <c r="O36" s="75" t="n">
        <v>0</v>
      </c>
      <c r="P36" s="75" t="n">
        <v>7.26</v>
      </c>
      <c r="Q36" s="75" t="n">
        <v>11.48</v>
      </c>
      <c r="R36" s="75" t="n">
        <v>7.38</v>
      </c>
      <c r="S36" s="75" t="n">
        <v>1175</v>
      </c>
      <c r="U36" s="77"/>
    </row>
    <row r="37" customFormat="false" ht="12.75" hidden="false" customHeight="false" outlineLevel="0" collapsed="false">
      <c r="A37" s="86" t="n">
        <v>44066</v>
      </c>
      <c r="B37" s="74" t="n">
        <v>18.4</v>
      </c>
      <c r="C37" s="74" t="n">
        <v>0</v>
      </c>
      <c r="D37" s="74" t="n">
        <v>2.86</v>
      </c>
      <c r="E37" s="74" t="n">
        <v>4.81</v>
      </c>
      <c r="F37" s="74" t="n">
        <v>7.78</v>
      </c>
      <c r="G37" s="74" t="n">
        <v>483</v>
      </c>
      <c r="H37" s="74" t="n">
        <v>4.71</v>
      </c>
      <c r="I37" s="74" t="n">
        <v>0.289</v>
      </c>
      <c r="J37" s="74" t="n">
        <v>5.3</v>
      </c>
      <c r="K37" s="121" t="n">
        <v>0.03</v>
      </c>
      <c r="L37" s="74" t="n">
        <v>17.8</v>
      </c>
      <c r="M37" s="85" t="n">
        <v>44066</v>
      </c>
      <c r="N37" s="74" t="n">
        <v>23.5</v>
      </c>
      <c r="O37" s="74" t="n">
        <v>0</v>
      </c>
      <c r="P37" s="74" t="n">
        <v>7.42</v>
      </c>
      <c r="Q37" s="74" t="n">
        <v>11.02</v>
      </c>
      <c r="R37" s="74" t="n">
        <v>7.32</v>
      </c>
      <c r="S37" s="74" t="n">
        <v>1167</v>
      </c>
      <c r="U37" s="77"/>
    </row>
    <row r="38" customFormat="false" ht="12.75" hidden="false" customHeight="false" outlineLevel="0" collapsed="false">
      <c r="A38" s="86" t="n">
        <v>44067</v>
      </c>
      <c r="B38" s="74" t="n">
        <v>20.8</v>
      </c>
      <c r="C38" s="75" t="n">
        <v>0</v>
      </c>
      <c r="D38" s="75" t="n">
        <v>2.6</v>
      </c>
      <c r="E38" s="75" t="n">
        <v>4.3</v>
      </c>
      <c r="F38" s="75" t="n">
        <v>7.36</v>
      </c>
      <c r="G38" s="75" t="n">
        <v>463</v>
      </c>
      <c r="H38" s="75" t="n">
        <v>4.5</v>
      </c>
      <c r="I38" s="121" t="n">
        <v>0.944</v>
      </c>
      <c r="J38" s="75" t="n">
        <v>6.4</v>
      </c>
      <c r="K38" s="75" t="n">
        <v>0.04</v>
      </c>
      <c r="L38" s="75" t="n">
        <v>19.2</v>
      </c>
      <c r="M38" s="85" t="n">
        <v>44067</v>
      </c>
      <c r="N38" s="75" t="n">
        <v>24.1</v>
      </c>
      <c r="O38" s="75" t="n">
        <v>0</v>
      </c>
      <c r="P38" s="75" t="n">
        <v>7.3</v>
      </c>
      <c r="Q38" s="75" t="n">
        <v>11.2</v>
      </c>
      <c r="R38" s="75" t="n">
        <v>7.28</v>
      </c>
      <c r="S38" s="75" t="n">
        <v>1175</v>
      </c>
      <c r="U38" s="77"/>
    </row>
    <row r="39" customFormat="false" ht="12.75" hidden="false" customHeight="false" outlineLevel="0" collapsed="false">
      <c r="A39" s="86" t="n">
        <v>44068</v>
      </c>
      <c r="B39" s="74" t="n">
        <v>22.8</v>
      </c>
      <c r="C39" s="74" t="n">
        <v>0</v>
      </c>
      <c r="D39" s="74" t="n">
        <v>3.1</v>
      </c>
      <c r="E39" s="74" t="n">
        <v>4.6</v>
      </c>
      <c r="F39" s="74" t="n">
        <v>7.42</v>
      </c>
      <c r="G39" s="74" t="n">
        <v>512</v>
      </c>
      <c r="H39" s="74" t="n">
        <v>4.5</v>
      </c>
      <c r="I39" s="74" t="n">
        <v>0.281</v>
      </c>
      <c r="J39" s="74" t="n">
        <v>6.7</v>
      </c>
      <c r="K39" s="75" t="n">
        <v>0.03</v>
      </c>
      <c r="L39" s="74" t="n">
        <v>18.9</v>
      </c>
      <c r="M39" s="85" t="n">
        <v>44068</v>
      </c>
      <c r="N39" s="74" t="n">
        <v>24.5</v>
      </c>
      <c r="O39" s="74" t="n">
        <v>0</v>
      </c>
      <c r="P39" s="74" t="n">
        <v>7.2</v>
      </c>
      <c r="Q39" s="74" t="n">
        <v>11.2</v>
      </c>
      <c r="R39" s="74" t="n">
        <v>7.23</v>
      </c>
      <c r="S39" s="74" t="n">
        <v>1167</v>
      </c>
      <c r="U39" s="77"/>
    </row>
    <row r="40" customFormat="false" ht="12.75" hidden="false" customHeight="false" outlineLevel="0" collapsed="false">
      <c r="A40" s="86" t="n">
        <v>44069</v>
      </c>
      <c r="B40" s="74" t="n">
        <v>17</v>
      </c>
      <c r="C40" s="75" t="n">
        <v>0</v>
      </c>
      <c r="D40" s="75" t="n">
        <v>3.33</v>
      </c>
      <c r="E40" s="75" t="n">
        <v>5.06</v>
      </c>
      <c r="F40" s="75" t="n">
        <v>7.55</v>
      </c>
      <c r="G40" s="75" t="n">
        <v>529</v>
      </c>
      <c r="H40" s="75" t="n">
        <v>4.48</v>
      </c>
      <c r="I40" s="121" t="n">
        <v>0.259</v>
      </c>
      <c r="J40" s="75" t="n">
        <v>4.7</v>
      </c>
      <c r="K40" s="75" t="n">
        <v>0.01</v>
      </c>
      <c r="L40" s="75" t="n">
        <v>18.1</v>
      </c>
      <c r="M40" s="85" t="n">
        <v>44069</v>
      </c>
      <c r="N40" s="6" t="n">
        <v>20</v>
      </c>
      <c r="O40" s="75" t="n">
        <v>0</v>
      </c>
      <c r="P40" s="75" t="n">
        <v>7.35</v>
      </c>
      <c r="Q40" s="75" t="n">
        <v>11.99</v>
      </c>
      <c r="R40" s="75" t="n">
        <v>7.46</v>
      </c>
      <c r="S40" s="75" t="n">
        <v>1175</v>
      </c>
      <c r="U40" s="77"/>
    </row>
    <row r="41" s="127" customFormat="true" ht="12.75" hidden="false" customHeight="false" outlineLevel="0" collapsed="false">
      <c r="B41" s="89" t="n">
        <v>17.8</v>
      </c>
      <c r="C41" s="90" t="n">
        <v>0</v>
      </c>
      <c r="D41" s="90" t="n">
        <v>3.23</v>
      </c>
      <c r="E41" s="90" t="n">
        <v>4.91</v>
      </c>
      <c r="F41" s="90" t="n">
        <v>7.51</v>
      </c>
      <c r="G41" s="90" t="n">
        <v>528</v>
      </c>
      <c r="H41" s="90" t="n">
        <v>4.82</v>
      </c>
      <c r="I41" s="90"/>
      <c r="J41" s="90" t="n">
        <v>5.3</v>
      </c>
      <c r="K41" s="90" t="n">
        <v>0.04</v>
      </c>
      <c r="L41" s="90" t="n">
        <v>18.7</v>
      </c>
      <c r="M41" s="206"/>
      <c r="N41" s="90" t="n">
        <v>23.4</v>
      </c>
      <c r="O41" s="90" t="n">
        <v>0</v>
      </c>
      <c r="P41" s="90" t="n">
        <v>7.27</v>
      </c>
      <c r="Q41" s="90" t="n">
        <v>11.78</v>
      </c>
      <c r="R41" s="90" t="n">
        <v>7.35</v>
      </c>
      <c r="S41" s="90" t="n">
        <v>1171</v>
      </c>
      <c r="T41" s="90"/>
      <c r="U41" s="12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126"/>
    </row>
    <row r="42" customFormat="false" ht="12.75" hidden="false" customHeight="false" outlineLevel="0" collapsed="false">
      <c r="A42" s="86" t="n">
        <v>44070</v>
      </c>
      <c r="B42" s="74" t="n">
        <v>20</v>
      </c>
      <c r="C42" s="75" t="n">
        <v>0</v>
      </c>
      <c r="D42" s="75" t="n">
        <v>3.41</v>
      </c>
      <c r="E42" s="75" t="n">
        <v>5.11</v>
      </c>
      <c r="F42" s="75" t="n">
        <v>7.55</v>
      </c>
      <c r="G42" s="75" t="n">
        <v>526</v>
      </c>
      <c r="H42" s="75" t="n">
        <v>4.77</v>
      </c>
      <c r="I42" s="75" t="n">
        <v>0.433</v>
      </c>
      <c r="J42" s="75" t="n">
        <v>5.2</v>
      </c>
      <c r="K42" s="75" t="n">
        <v>0.03</v>
      </c>
      <c r="L42" s="75" t="n">
        <v>18.1</v>
      </c>
      <c r="M42" s="85" t="n">
        <v>44070</v>
      </c>
      <c r="N42" s="75" t="n">
        <v>23</v>
      </c>
      <c r="O42" s="75" t="n">
        <v>0</v>
      </c>
      <c r="P42" s="75" t="n">
        <v>7.13</v>
      </c>
      <c r="Q42" s="75" t="n">
        <v>11.81</v>
      </c>
      <c r="R42" s="75" t="n">
        <v>7.61</v>
      </c>
      <c r="S42" s="75" t="n">
        <v>1165</v>
      </c>
      <c r="T42" s="75"/>
      <c r="U42" s="77"/>
    </row>
    <row r="43" customFormat="false" ht="12.75" hidden="false" customHeight="false" outlineLevel="0" collapsed="false">
      <c r="B43" s="80" t="n">
        <v>16.5</v>
      </c>
      <c r="C43" s="90" t="n">
        <v>0</v>
      </c>
      <c r="D43" s="90" t="n">
        <v>3.34</v>
      </c>
      <c r="E43" s="90" t="n">
        <v>5.08</v>
      </c>
      <c r="F43" s="90" t="n">
        <v>7.52</v>
      </c>
      <c r="G43" s="90" t="n">
        <v>522</v>
      </c>
      <c r="H43" s="90" t="n">
        <v>4.86</v>
      </c>
      <c r="I43" s="90"/>
      <c r="J43" s="90" t="n">
        <v>4.7</v>
      </c>
      <c r="K43" s="90" t="n">
        <v>0.05</v>
      </c>
      <c r="L43" s="90" t="n">
        <v>19.2</v>
      </c>
      <c r="M43" s="124"/>
      <c r="N43" s="89" t="n">
        <v>19.1</v>
      </c>
      <c r="O43" s="89" t="n">
        <v>0</v>
      </c>
      <c r="P43" s="89" t="n">
        <v>7.21</v>
      </c>
      <c r="Q43" s="89" t="n">
        <v>11.94</v>
      </c>
      <c r="R43" s="89" t="n">
        <v>7.37</v>
      </c>
      <c r="S43" s="89" t="n">
        <v>1169</v>
      </c>
      <c r="T43" s="81"/>
      <c r="U43" s="83"/>
    </row>
    <row r="44" s="132" customFormat="true" ht="12.75" hidden="false" customHeight="false" outlineLevel="0" collapsed="false">
      <c r="A44" s="144" t="n">
        <v>44071</v>
      </c>
      <c r="B44" s="138" t="n">
        <v>24.1</v>
      </c>
      <c r="C44" s="129" t="n">
        <v>0</v>
      </c>
      <c r="D44" s="129" t="n">
        <v>3.2</v>
      </c>
      <c r="E44" s="129" t="n">
        <v>4.95</v>
      </c>
      <c r="F44" s="129" t="n">
        <v>7.58</v>
      </c>
      <c r="G44" s="129" t="n">
        <v>529</v>
      </c>
      <c r="H44" s="129" t="n">
        <v>5.1</v>
      </c>
      <c r="I44" s="129" t="n">
        <v>0.487</v>
      </c>
      <c r="J44" s="129" t="n">
        <v>6.9</v>
      </c>
      <c r="K44" s="129" t="n">
        <v>0.03</v>
      </c>
      <c r="L44" s="129" t="n">
        <v>17.1</v>
      </c>
      <c r="M44" s="128" t="n">
        <v>44071</v>
      </c>
      <c r="N44" s="129" t="n">
        <v>24.5</v>
      </c>
      <c r="O44" s="129" t="n">
        <v>0</v>
      </c>
      <c r="P44" s="129" t="n">
        <v>7.2</v>
      </c>
      <c r="Q44" s="129" t="n">
        <v>11.9</v>
      </c>
      <c r="R44" s="129" t="n">
        <v>7.28</v>
      </c>
      <c r="S44" s="129" t="n">
        <v>1170</v>
      </c>
      <c r="T44" s="129"/>
      <c r="U44" s="130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31"/>
    </row>
    <row r="45" s="132" customFormat="true" ht="12.75" hidden="false" customHeight="false" outlineLevel="0" collapsed="false">
      <c r="A45" s="144" t="n">
        <v>44072</v>
      </c>
      <c r="B45" s="138" t="n">
        <v>24.5</v>
      </c>
      <c r="C45" s="129" t="n">
        <v>0</v>
      </c>
      <c r="D45" s="129" t="n">
        <v>2.6</v>
      </c>
      <c r="E45" s="129" t="n">
        <v>5.3</v>
      </c>
      <c r="F45" s="129" t="n">
        <v>7.59</v>
      </c>
      <c r="G45" s="129" t="n">
        <v>547</v>
      </c>
      <c r="H45" s="129" t="n">
        <v>4.5</v>
      </c>
      <c r="I45" s="129" t="n">
        <v>0.561</v>
      </c>
      <c r="J45" s="129" t="n">
        <v>6.7</v>
      </c>
      <c r="K45" s="141" t="n">
        <v>0.03</v>
      </c>
      <c r="L45" s="129" t="n">
        <v>17.6</v>
      </c>
      <c r="M45" s="128" t="n">
        <v>44072</v>
      </c>
      <c r="N45" s="129" t="n">
        <v>24.6</v>
      </c>
      <c r="O45" s="138" t="n">
        <v>0</v>
      </c>
      <c r="P45" s="138" t="n">
        <v>7.3</v>
      </c>
      <c r="Q45" s="138" t="n">
        <v>10.9</v>
      </c>
      <c r="R45" s="138" t="n">
        <v>7.35</v>
      </c>
      <c r="S45" s="138" t="n">
        <v>1185</v>
      </c>
      <c r="T45" s="129"/>
      <c r="U45" s="130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31"/>
    </row>
    <row r="46" customFormat="false" ht="12.75" hidden="false" customHeight="false" outlineLevel="0" collapsed="false">
      <c r="A46" s="86" t="n">
        <v>44073</v>
      </c>
      <c r="B46" s="74" t="n">
        <v>23</v>
      </c>
      <c r="C46" s="6" t="n">
        <v>0</v>
      </c>
      <c r="D46" s="6" t="n">
        <v>3.5</v>
      </c>
      <c r="E46" s="6" t="n">
        <v>5.2</v>
      </c>
      <c r="F46" s="6" t="n">
        <v>7.62</v>
      </c>
      <c r="G46" s="6" t="n">
        <v>544</v>
      </c>
      <c r="H46" s="6" t="n">
        <v>4.7</v>
      </c>
      <c r="I46" s="6" t="n">
        <v>0.561</v>
      </c>
      <c r="J46" s="6" t="n">
        <v>8</v>
      </c>
      <c r="K46" s="6" t="n">
        <v>0.03</v>
      </c>
      <c r="L46" s="6" t="n">
        <v>16.3</v>
      </c>
      <c r="M46" s="85" t="n">
        <v>44073</v>
      </c>
      <c r="N46" s="6" t="n">
        <v>23.1</v>
      </c>
      <c r="O46" s="6" t="n">
        <v>0</v>
      </c>
      <c r="P46" s="6" t="n">
        <v>7.2</v>
      </c>
      <c r="Q46" s="6" t="n">
        <v>11.3</v>
      </c>
      <c r="R46" s="6" t="n">
        <v>7.45</v>
      </c>
      <c r="S46" s="6" t="n">
        <v>1174</v>
      </c>
      <c r="U46" s="77"/>
    </row>
    <row r="47" customFormat="false" ht="12.75" hidden="false" customHeight="false" outlineLevel="0" collapsed="false">
      <c r="A47" s="86" t="n">
        <v>44074</v>
      </c>
      <c r="B47" s="74" t="n">
        <v>18.4</v>
      </c>
      <c r="C47" s="6" t="n">
        <v>0</v>
      </c>
      <c r="D47" s="6" t="n">
        <v>3.51</v>
      </c>
      <c r="E47" s="74" t="n">
        <v>5.66</v>
      </c>
      <c r="F47" s="74" t="n">
        <v>7.67</v>
      </c>
      <c r="G47" s="74" t="n">
        <v>543</v>
      </c>
      <c r="H47" s="74" t="n">
        <v>5.34</v>
      </c>
      <c r="I47" s="74" t="n">
        <v>0.384</v>
      </c>
      <c r="J47" s="74" t="n">
        <v>7.1</v>
      </c>
      <c r="K47" s="75" t="n">
        <v>0.05</v>
      </c>
      <c r="L47" s="74" t="n">
        <v>18.7</v>
      </c>
      <c r="M47" s="85" t="n">
        <v>44074</v>
      </c>
      <c r="N47" s="74" t="n">
        <v>21.2</v>
      </c>
      <c r="O47" s="74" t="n">
        <v>0</v>
      </c>
      <c r="P47" s="74" t="n">
        <v>7.3</v>
      </c>
      <c r="Q47" s="74" t="n">
        <v>11.84</v>
      </c>
      <c r="R47" s="74" t="n">
        <v>7.28</v>
      </c>
      <c r="S47" s="74" t="n">
        <v>1159</v>
      </c>
      <c r="U47" s="77"/>
    </row>
    <row r="48" s="93" customFormat="true" ht="12.75" hidden="false" customHeight="false" outlineLevel="0" collapsed="false">
      <c r="A48" s="92"/>
      <c r="B48" s="89" t="n">
        <v>18</v>
      </c>
      <c r="C48" s="90" t="n">
        <v>0</v>
      </c>
      <c r="D48" s="90" t="n">
        <v>3.49</v>
      </c>
      <c r="E48" s="90" t="n">
        <v>5.54</v>
      </c>
      <c r="F48" s="90" t="n">
        <v>7.5</v>
      </c>
      <c r="G48" s="90" t="n">
        <v>548</v>
      </c>
      <c r="H48" s="90" t="n">
        <v>5.24</v>
      </c>
      <c r="I48" s="90"/>
      <c r="J48" s="90" t="n">
        <v>3.3</v>
      </c>
      <c r="K48" s="90" t="n">
        <v>0.02</v>
      </c>
      <c r="L48" s="90" t="n">
        <v>13</v>
      </c>
      <c r="M48" s="88"/>
      <c r="N48" s="90" t="n">
        <v>18.8</v>
      </c>
      <c r="O48" s="90" t="n">
        <v>0</v>
      </c>
      <c r="P48" s="90" t="n">
        <v>7.4</v>
      </c>
      <c r="Q48" s="90" t="n">
        <v>11.81</v>
      </c>
      <c r="R48" s="90" t="n">
        <v>7.61</v>
      </c>
      <c r="S48" s="90" t="n">
        <v>1163</v>
      </c>
      <c r="T48" s="90"/>
      <c r="U48" s="92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1"/>
    </row>
    <row r="49" customFormat="false" ht="12.75" hidden="false" customHeight="false" outlineLevel="0" collapsed="false">
      <c r="A49" s="86"/>
      <c r="M49" s="85"/>
      <c r="O49" s="74"/>
      <c r="P49" s="74"/>
      <c r="Q49" s="74"/>
      <c r="R49" s="74"/>
      <c r="S49" s="74"/>
      <c r="U49" s="77"/>
    </row>
    <row r="50" s="84" customFormat="true" ht="12.75" hidden="false" customHeight="false" outlineLevel="0" collapsed="false">
      <c r="A50" s="83"/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79"/>
      <c r="N50" s="81"/>
      <c r="O50" s="81"/>
      <c r="P50" s="81"/>
      <c r="Q50" s="81"/>
      <c r="R50" s="81"/>
      <c r="S50" s="81"/>
      <c r="T50" s="81"/>
      <c r="U50" s="83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2"/>
    </row>
    <row r="51" customFormat="false" ht="12.75" hidden="false" customHeight="false" outlineLevel="0" collapsed="false">
      <c r="A51" s="86"/>
      <c r="K51" s="75"/>
      <c r="M51" s="85"/>
      <c r="O51" s="74"/>
      <c r="P51" s="74"/>
      <c r="Q51" s="74"/>
      <c r="R51" s="74"/>
      <c r="S51" s="74"/>
      <c r="U51" s="77"/>
    </row>
    <row r="52" customFormat="false" ht="12.75" hidden="false" customHeight="false" outlineLevel="0" collapsed="false">
      <c r="A52" s="77"/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79"/>
      <c r="N52" s="81"/>
      <c r="O52" s="81"/>
      <c r="P52" s="81"/>
      <c r="Q52" s="81"/>
      <c r="R52" s="81"/>
      <c r="S52" s="81"/>
      <c r="T52" s="81"/>
      <c r="U52" s="77"/>
    </row>
    <row r="53" customFormat="false" ht="12.75" hidden="false" customHeight="false" outlineLevel="0" collapsed="false">
      <c r="A53" s="86"/>
      <c r="M53" s="85"/>
      <c r="O53" s="74"/>
      <c r="P53" s="74"/>
      <c r="Q53" s="74"/>
      <c r="R53" s="74"/>
      <c r="S53" s="74"/>
      <c r="U53" s="77"/>
    </row>
    <row r="54" s="84" customFormat="true" ht="12.75" hidden="false" customHeight="false" outlineLevel="0" collapsed="false">
      <c r="A54" s="83"/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79"/>
      <c r="N54" s="80"/>
      <c r="O54" s="80"/>
      <c r="P54" s="80"/>
      <c r="Q54" s="80"/>
      <c r="R54" s="80"/>
      <c r="S54" s="80"/>
      <c r="T54" s="81"/>
      <c r="U54" s="83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2"/>
    </row>
    <row r="55" customFormat="false" ht="12.75" hidden="false" customHeight="false" outlineLevel="0" collapsed="false">
      <c r="A55" s="86"/>
      <c r="M55" s="85"/>
      <c r="U55" s="77"/>
    </row>
    <row r="56" customFormat="false" ht="12.75" hidden="false" customHeight="false" outlineLevel="0" collapsed="false">
      <c r="A56" s="77"/>
      <c r="B56" s="80"/>
      <c r="C56" s="81"/>
      <c r="D56" s="81"/>
      <c r="E56" s="81"/>
      <c r="F56" s="81"/>
      <c r="G56" s="81"/>
      <c r="H56" s="81"/>
      <c r="J56" s="81"/>
      <c r="K56" s="81"/>
      <c r="L56" s="81"/>
      <c r="N56" s="80"/>
      <c r="O56" s="80"/>
      <c r="P56" s="80"/>
      <c r="Q56" s="80"/>
      <c r="R56" s="80"/>
      <c r="S56" s="80"/>
      <c r="U56" s="77"/>
    </row>
    <row r="57" customFormat="false" ht="12.75" hidden="false" customHeight="false" outlineLevel="0" collapsed="false">
      <c r="A57" s="86"/>
      <c r="K57" s="75"/>
      <c r="M57" s="85"/>
      <c r="N57" s="74"/>
      <c r="O57" s="74"/>
      <c r="P57" s="74"/>
      <c r="Q57" s="74"/>
      <c r="R57" s="74"/>
      <c r="S57" s="74"/>
      <c r="U57" s="77"/>
    </row>
    <row r="58" customFormat="false" ht="12.75" hidden="false" customHeight="false" outlineLevel="0" collapsed="false">
      <c r="A58" s="77"/>
      <c r="B58" s="80"/>
      <c r="C58" s="81"/>
      <c r="D58" s="81"/>
      <c r="E58" s="81"/>
      <c r="F58" s="81"/>
      <c r="G58" s="81"/>
      <c r="H58" s="81"/>
      <c r="J58" s="81"/>
      <c r="K58" s="90"/>
      <c r="L58" s="81"/>
      <c r="N58" s="80"/>
      <c r="O58" s="80"/>
      <c r="P58" s="80"/>
      <c r="Q58" s="80"/>
      <c r="R58" s="80"/>
      <c r="S58" s="80"/>
      <c r="U58" s="77"/>
    </row>
    <row r="59" customFormat="false" ht="12.75" hidden="false" customHeight="false" outlineLevel="0" collapsed="false">
      <c r="A59" s="86"/>
      <c r="M59" s="85"/>
      <c r="N59" s="74"/>
      <c r="O59" s="74"/>
      <c r="P59" s="74"/>
      <c r="Q59" s="74"/>
      <c r="R59" s="74"/>
      <c r="S59" s="74"/>
      <c r="U59" s="77"/>
    </row>
    <row r="60" customFormat="false" ht="12.75" hidden="false" customHeight="false" outlineLevel="0" collapsed="false">
      <c r="A60" s="77"/>
      <c r="B60" s="80"/>
      <c r="C60" s="81"/>
      <c r="D60" s="81"/>
      <c r="E60" s="81"/>
      <c r="F60" s="81"/>
      <c r="G60" s="81"/>
      <c r="H60" s="81"/>
      <c r="J60" s="81"/>
      <c r="K60" s="81"/>
      <c r="L60" s="81"/>
      <c r="N60" s="80"/>
      <c r="O60" s="80"/>
      <c r="P60" s="80"/>
      <c r="Q60" s="80"/>
      <c r="R60" s="80"/>
      <c r="S60" s="80"/>
      <c r="U60" s="77"/>
    </row>
    <row r="61" customFormat="false" ht="12.75" hidden="false" customHeight="false" outlineLevel="0" collapsed="false">
      <c r="A61" s="86"/>
      <c r="M61" s="85"/>
      <c r="N61" s="74"/>
      <c r="O61" s="74"/>
      <c r="P61" s="74"/>
      <c r="Q61" s="74"/>
      <c r="R61" s="74"/>
      <c r="S61" s="74"/>
      <c r="U61" s="77"/>
    </row>
    <row r="62" customFormat="false" ht="12.75" hidden="false" customHeight="false" outlineLevel="0" collapsed="false">
      <c r="A62" s="77"/>
      <c r="B62" s="80"/>
      <c r="C62" s="81"/>
      <c r="D62" s="81"/>
      <c r="E62" s="81"/>
      <c r="F62" s="81"/>
      <c r="G62" s="81"/>
      <c r="H62" s="81"/>
      <c r="J62" s="81"/>
      <c r="K62" s="81"/>
      <c r="L62" s="81"/>
      <c r="N62" s="80"/>
      <c r="O62" s="80"/>
      <c r="P62" s="80"/>
      <c r="Q62" s="80"/>
      <c r="R62" s="80"/>
      <c r="S62" s="80"/>
      <c r="U62" s="77"/>
    </row>
    <row r="63" customFormat="false" ht="12.75" hidden="false" customHeight="false" outlineLevel="0" collapsed="false">
      <c r="A63" s="86"/>
      <c r="M63" s="85"/>
      <c r="N63" s="74"/>
      <c r="O63" s="74"/>
      <c r="P63" s="74"/>
      <c r="Q63" s="74"/>
      <c r="R63" s="74"/>
      <c r="S63" s="74"/>
      <c r="U63" s="77"/>
    </row>
    <row r="64" customFormat="false" ht="12.75" hidden="false" customHeight="false" outlineLevel="0" collapsed="false">
      <c r="A64" s="77"/>
      <c r="B64" s="80"/>
      <c r="C64" s="81"/>
      <c r="D64" s="81"/>
      <c r="E64" s="81"/>
      <c r="F64" s="81"/>
      <c r="G64" s="81"/>
      <c r="H64" s="81"/>
      <c r="J64" s="81"/>
      <c r="K64" s="81"/>
      <c r="L64" s="81"/>
      <c r="N64" s="80"/>
      <c r="O64" s="80"/>
      <c r="P64" s="80"/>
      <c r="Q64" s="80"/>
      <c r="R64" s="80"/>
      <c r="S64" s="80"/>
      <c r="U64" s="77"/>
    </row>
    <row r="65" customFormat="false" ht="12.75" hidden="false" customHeight="false" outlineLevel="0" collapsed="false">
      <c r="A65" s="86"/>
      <c r="K65" s="75"/>
      <c r="M65" s="85"/>
      <c r="N65" s="74"/>
      <c r="O65" s="74"/>
      <c r="P65" s="74"/>
      <c r="Q65" s="74"/>
      <c r="R65" s="74"/>
      <c r="S65" s="74"/>
      <c r="U65" s="77"/>
    </row>
    <row r="66" customFormat="false" ht="12.75" hidden="false" customHeight="false" outlineLevel="0" collapsed="false">
      <c r="A66" s="77"/>
      <c r="B66" s="80"/>
      <c r="C66" s="81"/>
      <c r="D66" s="81"/>
      <c r="E66" s="81"/>
      <c r="F66" s="81"/>
      <c r="G66" s="81"/>
      <c r="H66" s="81"/>
      <c r="J66" s="81"/>
      <c r="K66" s="90"/>
      <c r="L66" s="81"/>
      <c r="N66" s="80"/>
      <c r="O66" s="80"/>
      <c r="P66" s="80"/>
      <c r="Q66" s="80"/>
      <c r="R66" s="80"/>
      <c r="S66" s="80"/>
      <c r="U66" s="77"/>
    </row>
    <row r="67" customFormat="false" ht="13.5" hidden="false" customHeight="false" outlineLevel="0" collapsed="false">
      <c r="A67" s="77"/>
      <c r="U67" s="77"/>
    </row>
    <row r="68" customFormat="false" ht="13.5" hidden="false" customHeight="false" outlineLevel="0" collapsed="false">
      <c r="A68" s="95" t="s">
        <v>34</v>
      </c>
      <c r="B68" s="96" t="n">
        <f aca="false">AVERAGE(B5:B52)</f>
        <v>19.6045454545455</v>
      </c>
      <c r="C68" s="97" t="n">
        <f aca="false">AVERAGE(C5:C52)</f>
        <v>0</v>
      </c>
      <c r="D68" s="97" t="n">
        <f aca="false">AVERAGE(D5:D52)</f>
        <v>2.83295454545455</v>
      </c>
      <c r="E68" s="97" t="n">
        <f aca="false">AVERAGE(E5:E52)</f>
        <v>4.91431818181818</v>
      </c>
      <c r="F68" s="97" t="n">
        <f aca="false">AVERAGE(F5:F52)</f>
        <v>7.52386363636364</v>
      </c>
      <c r="G68" s="97" t="n">
        <f aca="false">AVERAGE(G5:G52)</f>
        <v>481.272727272727</v>
      </c>
      <c r="H68" s="97" t="n">
        <f aca="false">AVERAGE(H5:H52)</f>
        <v>4.76068181818182</v>
      </c>
      <c r="I68" s="97" t="n">
        <f aca="false">AVERAGE(I5:I51)</f>
        <v>0.421709677419355</v>
      </c>
      <c r="J68" s="97" t="n">
        <f aca="false">AVERAGE(J5:J52)</f>
        <v>6.19318181818182</v>
      </c>
      <c r="K68" s="97" t="n">
        <f aca="false">AVERAGE(K5:K51)</f>
        <v>0.0513636363636364</v>
      </c>
      <c r="L68" s="97" t="n">
        <f aca="false">AVERAGE(L5:L52)</f>
        <v>16.9727272727273</v>
      </c>
      <c r="M68" s="133"/>
      <c r="N68" s="97" t="n">
        <f aca="false">AVERAGE(N5:N52)</f>
        <v>22.7454545454545</v>
      </c>
      <c r="O68" s="97" t="n">
        <f aca="false">AVERAGE(O5:O52)</f>
        <v>0</v>
      </c>
      <c r="P68" s="97" t="n">
        <f aca="false">AVERAGE(P5:P52)</f>
        <v>7.35227272727273</v>
      </c>
      <c r="Q68" s="97" t="n">
        <f aca="false">AVERAGE(Q5:Q52)</f>
        <v>11.4865909090909</v>
      </c>
      <c r="R68" s="97" t="n">
        <f aca="false">AVERAGE(R5:R52)</f>
        <v>7.39409090909091</v>
      </c>
      <c r="S68" s="97" t="n">
        <f aca="false">AVERAGE(S5:S52)</f>
        <v>1168.88636363636</v>
      </c>
      <c r="T68" s="97"/>
      <c r="U68" s="99"/>
    </row>
  </sheetData>
  <mergeCells count="2">
    <mergeCell ref="A1:L1"/>
    <mergeCell ref="M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laborator</cp:lastModifiedBy>
  <cp:lastPrinted>2020-07-16T05:08:37Z</cp:lastPrinted>
  <dcterms:modified xsi:type="dcterms:W3CDTF">2020-10-11T12:34:58Z</dcterms:modified>
  <cp:revision>0</cp:revision>
  <dc:subject/>
  <dc:title/>
</cp:coreProperties>
</file>